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реестра мун.недв.имущ." sheetId="1" state="visible" r:id="rId2"/>
    <sheet name="раздел 2 реестра мун.движ.имущ" sheetId="2" state="visible" r:id="rId3"/>
  </sheets>
  <definedNames>
    <definedName function="false" hidden="false" localSheetId="0" name="_xlnm.Print_Area" vbProcedure="false">'раздел 1 реестра мун.недв.имущ.'!$B$1:$O$63</definedName>
    <definedName function="false" hidden="false" localSheetId="1" name="_xlnm.Print_Area" vbProcedure="false">'раздел 2 реестра мун.движ.имущ'!$B$1:$L$111</definedName>
    <definedName function="false" hidden="false" name="Excel_BuiltIn_Print_Area_1" vbProcedure="false">'раздел 1 реестра мун.недв.имущ.'!$B$1:$O$65</definedName>
    <definedName function="false" hidden="false" localSheetId="1" name="Excel_BuiltIn_Print_Area_1" vbProcedure="false">'раздел 2 реестра мун.движ.имущ'!$B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37">
  <si>
    <t xml:space="preserve"> Реестр 
муниципального недвижимого имущества муниципального образования  «Городновский сельсовет»
</t>
  </si>
  <si>
    <t xml:space="preserve">Приложение №1 к решению Собрания депутатов Городновского  сельсовета от 30.01.2020 года №108    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01.01.2020</t>
  </si>
  <si>
    <t xml:space="preserve">Адрес (местоположе-ние) недвижимого имущества</t>
  </si>
  <si>
    <t xml:space="preserve">Кадастровый номер недвижимого имущества, Свидетельство о государственной регистрации права М/С (дата ,номер)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 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Основание нахождения объекта у юридического лица лица</t>
  </si>
  <si>
    <t xml:space="preserve">Сведения о правообладателе муниципального недвижимого  имущества</t>
  </si>
  <si>
    <t xml:space="preserve">Установлен-ные в отношении муниципаль-ного недвижимого имущества ограничения (обременения) с указанием основания и даты их возникнове-ния и прекращения</t>
  </si>
  <si>
    <t xml:space="preserve">Администрация Городновского сельсовета Железногорского района</t>
  </si>
  <si>
    <t xml:space="preserve">Жилые помещения</t>
  </si>
  <si>
    <t xml:space="preserve">Жилой квартир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д.8 кв1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76,1/1</t>
  </si>
  <si>
    <t xml:space="preserve">01.11.1995 г.</t>
  </si>
  <si>
    <t xml:space="preserve">Акт передачи жилых домов от  01.11.1995 года</t>
  </si>
  <si>
    <t xml:space="preserve">Администрация Городновского сельсовета</t>
  </si>
  <si>
    <t xml:space="preserve">Жилая квартира 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Дружбы д.3 кв.1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61,9/1</t>
  </si>
  <si>
    <t xml:space="preserve"> 01.06.1999 г.</t>
  </si>
  <si>
    <t xml:space="preserve">Акт передачи жилых квартир от ЗАО "Заря Мира"от 01.06.1999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 д.5 кв1/</t>
    </r>
    <r>
      <rPr>
        <sz val="11"/>
        <rFont val="Times New Roman"/>
        <family val="1"/>
        <charset val="204"/>
      </rPr>
      <t xml:space="preserve"> нет</t>
    </r>
  </si>
  <si>
    <t xml:space="preserve">Площадь общая  76,00/1</t>
  </si>
  <si>
    <t xml:space="preserve">01.12.2000 г.</t>
  </si>
  <si>
    <t xml:space="preserve">Акт передачи жилых квартир от ЗАО "Заря Мира"от 01.11.2000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ул.Молодежная д.2 кв1/</t>
    </r>
    <r>
      <rPr>
        <sz val="11"/>
        <rFont val="Times New Roman"/>
        <family val="1"/>
        <charset val="204"/>
      </rPr>
      <t xml:space="preserve"> нет</t>
    </r>
  </si>
  <si>
    <t xml:space="preserve">28.09.2001 г.</t>
  </si>
  <si>
    <t xml:space="preserve">Акт передачи жилых квартир от ЗАО "Заря Мира"от 28.09.2001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 д.4 кв1</t>
    </r>
    <r>
      <rPr>
        <sz val="11"/>
        <rFont val="Times New Roman"/>
        <family val="1"/>
        <charset val="204"/>
      </rPr>
      <t xml:space="preserve"> /нет</t>
    </r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Кати Зуевой д.2 кв2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60,1/1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Кати Зуевой д.4 кв2/</t>
    </r>
    <r>
      <rPr>
        <sz val="11"/>
        <rFont val="Times New Roman"/>
        <family val="1"/>
        <charset val="204"/>
      </rPr>
      <t xml:space="preserve"> нет</t>
    </r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Тополиная д.3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58,0/1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Дружбы д.4 кв.1/</t>
    </r>
    <r>
      <rPr>
        <sz val="11"/>
        <rFont val="Times New Roman"/>
        <family val="1"/>
        <charset val="204"/>
      </rPr>
      <t xml:space="preserve"> нет</t>
    </r>
  </si>
  <si>
    <t xml:space="preserve">Акт передачи жилых квартирот ЗАО "Заря Мира"от 28.09.2001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Дружбы д.3 кв.2/</t>
    </r>
    <r>
      <rPr>
        <sz val="11"/>
        <rFont val="Times New Roman"/>
        <family val="1"/>
        <charset val="204"/>
      </rPr>
      <t xml:space="preserve"> нет</t>
    </r>
  </si>
  <si>
    <t xml:space="preserve">Площадь общая  62,00/1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 д.17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100,00/1</t>
  </si>
  <si>
    <t xml:space="preserve">Жилая квартир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ул.Кати Зуевой д.8 кв2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73,1/1</t>
  </si>
  <si>
    <t xml:space="preserve"> 30.03.2005 г</t>
  </si>
  <si>
    <t xml:space="preserve">Акт передачи жилых квартир от ОАО "Заря Мира"от 30.03.2005 года</t>
  </si>
  <si>
    <t xml:space="preserve">307163, Курская область,Железногорский район, д. Городноеул.Кати Зуевой д.12 кв2 /нет</t>
  </si>
  <si>
    <t xml:space="preserve">Площадь общая  36,8/2</t>
  </si>
  <si>
    <t xml:space="preserve"> 07.04.1995 г</t>
  </si>
  <si>
    <t xml:space="preserve">Акт передачи жилых домов от АОЗТ "Заря мира" от  07.04.1995 года</t>
  </si>
  <si>
    <t xml:space="preserve">ИТОГО</t>
  </si>
  <si>
    <t xml:space="preserve">Нежилые помещения</t>
  </si>
  <si>
    <t xml:space="preserve">Здание администрации сельсовета</t>
  </si>
  <si>
    <t xml:space="preserve">307163, Курская область, Железногорский район, д. Городное ул.Тополиная д.1а</t>
  </si>
  <si>
    <t xml:space="preserve">Ввод в эксплуатацию 1965г  Площадь 160,0 /1</t>
  </si>
  <si>
    <t xml:space="preserve">Здание клуба</t>
  </si>
  <si>
    <r>
      <rPr>
        <sz val="11"/>
        <rFont val="Times New Roman"/>
        <family val="1"/>
        <charset val="204"/>
      </rPr>
      <t xml:space="preserve">    307163, Курская область, Железногорский район, д. Городное </t>
    </r>
    <r>
      <rPr>
        <sz val="11"/>
        <color rgb="FF000000"/>
        <rFont val="Times New Roman"/>
        <family val="1"/>
        <charset val="204"/>
      </rPr>
      <t xml:space="preserve"> площадь Центральная д.3</t>
    </r>
  </si>
  <si>
    <t xml:space="preserve">Ввод в эксплуатацию 1967г  Площадь 152,8 /1</t>
  </si>
  <si>
    <t xml:space="preserve">Здание школы</t>
  </si>
  <si>
    <t xml:space="preserve">  307163, Курская область, Железногорский район, д. Городное  </t>
  </si>
  <si>
    <t xml:space="preserve">Ввод в эксплуатацию 1983г </t>
  </si>
  <si>
    <t xml:space="preserve">Акт передачи от ЗАО "Заря Мира"от 28.09.2001 года</t>
  </si>
  <si>
    <t xml:space="preserve">Административное здание д.Копенки</t>
  </si>
  <si>
    <t xml:space="preserve">307164 д.Копенки</t>
  </si>
  <si>
    <t xml:space="preserve">46:06:110301:220</t>
  </si>
  <si>
    <t xml:space="preserve">                   нежилое         597,00  кв.м./2, з/у 533 кв.м</t>
  </si>
  <si>
    <t xml:space="preserve">2016 г.</t>
  </si>
  <si>
    <t xml:space="preserve">Акт према-передачи от 13.08.2018 года</t>
  </si>
  <si>
    <t xml:space="preserve">Сооружения</t>
  </si>
  <si>
    <t xml:space="preserve">Водопровод ул.Молодежная</t>
  </si>
  <si>
    <t xml:space="preserve">Протяженность 658 м</t>
  </si>
  <si>
    <t xml:space="preserve"> 21.12.2004 г.</t>
  </si>
  <si>
    <t xml:space="preserve">Акт передачи сооружений от ОАО "Заря Мира"от 21.12.2004 года</t>
  </si>
  <si>
    <t xml:space="preserve">Водопровод ул.Дружбы, К.Зуевой, Тополиная, Садовая</t>
  </si>
  <si>
    <t xml:space="preserve">Протяженность 5234 п.м</t>
  </si>
  <si>
    <t xml:space="preserve">Водопровод п.Сафрошинский</t>
  </si>
  <si>
    <t xml:space="preserve">  307163, Курская область, Железногорский район, п.Сафрошинский </t>
  </si>
  <si>
    <t xml:space="preserve">Протяженность 468м</t>
  </si>
  <si>
    <t xml:space="preserve">Водопровод д.Коровино</t>
  </si>
  <si>
    <t xml:space="preserve">  307163, Курская область, Железногорский район, д. Коровино</t>
  </si>
  <si>
    <t xml:space="preserve">Протяженность 1380м</t>
  </si>
  <si>
    <t xml:space="preserve">Башня Городное</t>
  </si>
  <si>
    <t xml:space="preserve">Ввод в эксплуатацию 1989г.</t>
  </si>
  <si>
    <t xml:space="preserve">Башня д.Коровино</t>
  </si>
  <si>
    <t xml:space="preserve">Ввод в эксплуатацию 1967г.</t>
  </si>
  <si>
    <t xml:space="preserve">Башня Городное (ток)</t>
  </si>
  <si>
    <t xml:space="preserve">Ввод в эксплуатацию 1983г.</t>
  </si>
  <si>
    <t xml:space="preserve">Башня Городное (столовая)</t>
  </si>
  <si>
    <t xml:space="preserve">Скважина пос.Сафрошинский</t>
  </si>
  <si>
    <t xml:space="preserve">  307163, Курская область, Железногорский район, п.Сафрошинский  </t>
  </si>
  <si>
    <t xml:space="preserve">Ввод в эксплуатацию 1990г.</t>
  </si>
  <si>
    <t xml:space="preserve">Электрофикация кирпичных домов</t>
  </si>
  <si>
    <t xml:space="preserve">Ввод в эксплуатацию 1987г.</t>
  </si>
  <si>
    <t xml:space="preserve">Электроснабжение жилых домов ул.Молодежная</t>
  </si>
  <si>
    <t xml:space="preserve">Ввод в эксплуатацию 1991г.</t>
  </si>
  <si>
    <t xml:space="preserve">Благоустройство жилых домов ул. Молодежная</t>
  </si>
  <si>
    <t xml:space="preserve">Электромеханическая водозаборная установка  д.Коровино№1</t>
  </si>
  <si>
    <t xml:space="preserve">  307163, Курская область, Железногорский район, д. Коровино  №1</t>
  </si>
  <si>
    <t xml:space="preserve">Глубина 17 м, ввод в эксплуатацию 2014г</t>
  </si>
  <si>
    <t xml:space="preserve">27.11.2014г</t>
  </si>
  <si>
    <t xml:space="preserve">Решение Собрания депутатов Городновского сельсовета от 27.11.2014г. №57 «О включении муниципального имущества в реестр муниципальной собственности  муниципального образования «Городновский сельсовет»
 Железногорского района Курской области
»</t>
  </si>
  <si>
    <t xml:space="preserve">Электромеханическая водозаборная установка  д.Коровино№2</t>
  </si>
  <si>
    <t xml:space="preserve">  307163, Курская область, Железногорский район, д. Коровино №2</t>
  </si>
  <si>
    <t xml:space="preserve">Глубина 21 м, ввод в эксплуатацию 2014г</t>
  </si>
  <si>
    <t xml:space="preserve">Памятник</t>
  </si>
  <si>
    <t xml:space="preserve">307164 с.Большебоброво</t>
  </si>
  <si>
    <t xml:space="preserve">  46:06:110101:131</t>
  </si>
  <si>
    <t xml:space="preserve">Братская могила    площадь            2,3 кв.м,з/у 146 кв.м</t>
  </si>
  <si>
    <t xml:space="preserve">Земля</t>
  </si>
  <si>
    <t xml:space="preserve">Земельный участок</t>
  </si>
  <si>
    <t xml:space="preserve">  46:06:110302:412</t>
  </si>
  <si>
    <t xml:space="preserve">общественное управление, 533 кв.м</t>
  </si>
  <si>
    <t xml:space="preserve">  46:06:110110:130</t>
  </si>
  <si>
    <t xml:space="preserve">историческое, 146 кв.м</t>
  </si>
  <si>
    <t xml:space="preserve">  46:06:110401:24</t>
  </si>
  <si>
    <t xml:space="preserve">сельскохозяйственного назначения   1380650 кв.м.</t>
  </si>
  <si>
    <t xml:space="preserve">Земельный участок д. Городное </t>
  </si>
  <si>
    <t xml:space="preserve">307163 д.Городное</t>
  </si>
  <si>
    <t xml:space="preserve">46:06:060802:10 /11031100001                   </t>
  </si>
  <si>
    <t xml:space="preserve">сельскохозяйственного назначения  309275 кв.м.</t>
  </si>
  <si>
    <t xml:space="preserve">Выписка  из Единого государственного реестра недвижимости  об основных характеристиках и зарегистрированных правах на объект недвижимости от 06.09.2017</t>
  </si>
  <si>
    <t xml:space="preserve">46:06:060802:8 /11031100002</t>
  </si>
  <si>
    <t xml:space="preserve">сельскохозяйственного назначения   753642 кв.м.</t>
  </si>
  <si>
    <t xml:space="preserve">46:06:060701:6/11031100003</t>
  </si>
  <si>
    <t xml:space="preserve">сельскохозяйственного назначения   588929 кв.м.</t>
  </si>
  <si>
    <t xml:space="preserve">46:06:060702:17/11031100004</t>
  </si>
  <si>
    <t xml:space="preserve">сельскохозяйственного назначения   988171 кв.м.</t>
  </si>
  <si>
    <t xml:space="preserve">МКУ "Городновский центральный Дом культуры Железногорского района Курской области</t>
  </si>
  <si>
    <t xml:space="preserve">площадь 276,5 кв.м.,з/у 1600 кв.м</t>
  </si>
  <si>
    <t xml:space="preserve">МКУ "Городновский ЦДК"</t>
  </si>
  <si>
    <t xml:space="preserve">общественное управление,          1600 кв.м</t>
  </si>
  <si>
    <t xml:space="preserve"> Реестр 
муниципального движимого имущества муниципального образования  «Городновский сельсовет»
</t>
  </si>
  <si>
    <t xml:space="preserve">Приложение №2                                                                                                                   к решению Собрания депутатов Городновского  сельсовета                                            от 30.01.2020 года №108</t>
  </si>
  <si>
    <t xml:space="preserve">Наименование движимого имущества</t>
  </si>
  <si>
    <t xml:space="preserve">на 01.01.2019</t>
  </si>
  <si>
    <t xml:space="preserve">Инвентарный номер</t>
  </si>
  <si>
    <t xml:space="preserve">Количество объектов учета, шт</t>
  </si>
  <si>
    <t xml:space="preserve">Дата возникновения права муниципальной собственности
 на имущество
</t>
  </si>
  <si>
    <t xml:space="preserve">Сведения 
об установлен-ных ограни-чениях
(обремене-ниях)
</t>
  </si>
  <si>
    <t xml:space="preserve">Компьютер</t>
  </si>
  <si>
    <t xml:space="preserve">1.101.34.00001</t>
  </si>
  <si>
    <t xml:space="preserve">приобретение</t>
  </si>
  <si>
    <t xml:space="preserve">Лазерный принтер</t>
  </si>
  <si>
    <t xml:space="preserve">1.101.34.00002</t>
  </si>
  <si>
    <t xml:space="preserve">Принтер Canen</t>
  </si>
  <si>
    <t xml:space="preserve">1.101.34.00003</t>
  </si>
  <si>
    <t xml:space="preserve">Многофункциональное устройство</t>
  </si>
  <si>
    <t xml:space="preserve">1.101.34.00004</t>
  </si>
  <si>
    <t xml:space="preserve">Ноутбук Lenovo B560</t>
  </si>
  <si>
    <t xml:space="preserve">1.101.34.00005</t>
  </si>
  <si>
    <t xml:space="preserve">Факс BROTHER</t>
  </si>
  <si>
    <t xml:space="preserve">1.101.34.00006</t>
  </si>
  <si>
    <t xml:space="preserve">МФУ A4 SAMSUNG</t>
  </si>
  <si>
    <t xml:space="preserve">1.101.34.00009</t>
  </si>
  <si>
    <t xml:space="preserve">Компактная камера SONI</t>
  </si>
  <si>
    <t xml:space="preserve">1.101.34.00013</t>
  </si>
  <si>
    <t xml:space="preserve">Ноутбук ASUS</t>
  </si>
  <si>
    <t xml:space="preserve">1.101.34.00014</t>
  </si>
  <si>
    <t xml:space="preserve">МФУ RICOH Aficios SP</t>
  </si>
  <si>
    <t xml:space="preserve">1.101.34.0003</t>
  </si>
  <si>
    <t xml:space="preserve">Планшет Asus Z300CG-1B016A</t>
  </si>
  <si>
    <t xml:space="preserve">1.101.34.0002</t>
  </si>
  <si>
    <t xml:space="preserve">Мотопомпа Чемпион</t>
  </si>
  <si>
    <t xml:space="preserve">1.101.34.00007</t>
  </si>
  <si>
    <t xml:space="preserve">Мегафон SHOW</t>
  </si>
  <si>
    <t xml:space="preserve">1.101.34.00008</t>
  </si>
  <si>
    <t xml:space="preserve">Котел BAXI</t>
  </si>
  <si>
    <t xml:space="preserve">1.101.34.00011</t>
  </si>
  <si>
    <t xml:space="preserve">25.02.2013</t>
  </si>
  <si>
    <t xml:space="preserve">Бензопила ECHO</t>
  </si>
  <si>
    <t xml:space="preserve">1.101.34.00012</t>
  </si>
  <si>
    <t xml:space="preserve">Машина архивно-переплеточная RAYSON</t>
  </si>
  <si>
    <t xml:space="preserve">1.101.34.0001</t>
  </si>
  <si>
    <t xml:space="preserve">Бензотриммер БТР 52</t>
  </si>
  <si>
    <t xml:space="preserve">1.101.34.0004</t>
  </si>
  <si>
    <t xml:space="preserve">08.08.2016</t>
  </si>
  <si>
    <t xml:space="preserve">Витрина</t>
  </si>
  <si>
    <t xml:space="preserve">1.101.36.00012</t>
  </si>
  <si>
    <t xml:space="preserve">25.06.2005</t>
  </si>
  <si>
    <t xml:space="preserve">Диван</t>
  </si>
  <si>
    <t xml:space="preserve">1.101.36.00013</t>
  </si>
  <si>
    <t xml:space="preserve">Стенка -горка</t>
  </si>
  <si>
    <t xml:space="preserve">1.101.36.00008</t>
  </si>
  <si>
    <t xml:space="preserve">Стенка угловая комбинированная</t>
  </si>
  <si>
    <t xml:space="preserve">1.101.36.00010</t>
  </si>
  <si>
    <t xml:space="preserve">Стол Престиж</t>
  </si>
  <si>
    <t xml:space="preserve">1.101.36.00006</t>
  </si>
  <si>
    <t xml:space="preserve">Стол угловой</t>
  </si>
  <si>
    <t xml:space="preserve">1.101.36.00009</t>
  </si>
  <si>
    <t xml:space="preserve">Холодильник Стинол</t>
  </si>
  <si>
    <t xml:space="preserve">1.101.36.00001</t>
  </si>
  <si>
    <t xml:space="preserve">Шкаф 1200Х2000Х450</t>
  </si>
  <si>
    <t xml:space="preserve">1.101.36.00007</t>
  </si>
  <si>
    <t xml:space="preserve">Шкаф архив</t>
  </si>
  <si>
    <t xml:space="preserve">1.101.36.00011</t>
  </si>
  <si>
    <t xml:space="preserve">Шкаф платяной купе зеркальный</t>
  </si>
  <si>
    <t xml:space="preserve">1.101.36.00005</t>
  </si>
  <si>
    <t xml:space="preserve">Шкаф угловой купе зеркальный</t>
  </si>
  <si>
    <t xml:space="preserve">1.101.36.00004</t>
  </si>
  <si>
    <t xml:space="preserve">Стол</t>
  </si>
  <si>
    <t xml:space="preserve">1.101.36.00014</t>
  </si>
  <si>
    <t xml:space="preserve">17.05.2010</t>
  </si>
  <si>
    <t xml:space="preserve">Шкаф купе</t>
  </si>
  <si>
    <t xml:space="preserve">1.101.36.00015</t>
  </si>
  <si>
    <t xml:space="preserve">25.12.2011</t>
  </si>
  <si>
    <t xml:space="preserve">Шкаф металлический</t>
  </si>
  <si>
    <t xml:space="preserve">1.101.36.00016</t>
  </si>
  <si>
    <t xml:space="preserve">Кресло CH685</t>
  </si>
  <si>
    <t xml:space="preserve">1.101.36.00017</t>
  </si>
  <si>
    <t xml:space="preserve">25.12.2012</t>
  </si>
  <si>
    <t xml:space="preserve">Лестница 4*4  ступени,алюминевая</t>
  </si>
  <si>
    <t xml:space="preserve">1.101.36.00018</t>
  </si>
  <si>
    <t xml:space="preserve">25.06.2013</t>
  </si>
  <si>
    <t xml:space="preserve">Теплонагреватель "Элвин" ТВ 5/6</t>
  </si>
  <si>
    <t xml:space="preserve">1.101.36.00019</t>
  </si>
  <si>
    <t xml:space="preserve">26.12.2014</t>
  </si>
  <si>
    <t xml:space="preserve">Кресло "ORION"черное</t>
  </si>
  <si>
    <t xml:space="preserve">1.101.36.0001</t>
  </si>
  <si>
    <t xml:space="preserve">18.02.2015</t>
  </si>
  <si>
    <t xml:space="preserve">Тумба выкатная  40,4*45*60,5 вишня</t>
  </si>
  <si>
    <t xml:space="preserve">1.101.36.0002</t>
  </si>
  <si>
    <t xml:space="preserve">26.09.2016</t>
  </si>
  <si>
    <t xml:space="preserve">Бензокоса"Хопер</t>
  </si>
  <si>
    <t xml:space="preserve">1.101.34.00015</t>
  </si>
  <si>
    <t xml:space="preserve">30.05.2017</t>
  </si>
  <si>
    <t xml:space="preserve">Компьютер в сборе (монитор 21.5 Dell E2216H черный ,системный блок</t>
  </si>
  <si>
    <t xml:space="preserve">1.101.34.00016</t>
  </si>
  <si>
    <t xml:space="preserve">07.12.2017</t>
  </si>
  <si>
    <t xml:space="preserve">Мегафон</t>
  </si>
  <si>
    <t xml:space="preserve">1.101.34.00017</t>
  </si>
  <si>
    <t xml:space="preserve">2013</t>
  </si>
  <si>
    <t xml:space="preserve">Ноутбук К</t>
  </si>
  <si>
    <t xml:space="preserve">1.101.34.00018</t>
  </si>
  <si>
    <t xml:space="preserve">2015</t>
  </si>
  <si>
    <t xml:space="preserve">Принтер К</t>
  </si>
  <si>
    <t xml:space="preserve">1.101.34.00019</t>
  </si>
  <si>
    <t xml:space="preserve">2016</t>
  </si>
  <si>
    <t xml:space="preserve">Шкаф-металлический</t>
  </si>
  <si>
    <t xml:space="preserve">1.101.36.00022</t>
  </si>
  <si>
    <t xml:space="preserve">2006</t>
  </si>
  <si>
    <t xml:space="preserve">1.101.36.00023</t>
  </si>
  <si>
    <t xml:space="preserve">Шкаф</t>
  </si>
  <si>
    <t xml:space="preserve">1.101.36.00024</t>
  </si>
  <si>
    <t xml:space="preserve">Стол Компьютерный</t>
  </si>
  <si>
    <t xml:space="preserve">1.101.36.00025</t>
  </si>
  <si>
    <t xml:space="preserve">Стул</t>
  </si>
  <si>
    <t xml:space="preserve">Стол письменный</t>
  </si>
  <si>
    <t xml:space="preserve">2007</t>
  </si>
  <si>
    <t xml:space="preserve">Шкаф -Гардероб</t>
  </si>
  <si>
    <t xml:space="preserve">1.101.36.00026</t>
  </si>
  <si>
    <t xml:space="preserve">2011</t>
  </si>
  <si>
    <t xml:space="preserve">1.101.36.00021</t>
  </si>
  <si>
    <t xml:space="preserve">1.101.36.00027</t>
  </si>
  <si>
    <t xml:space="preserve">Тумба выкатная  </t>
  </si>
  <si>
    <t xml:space="preserve">1.101.36.00028</t>
  </si>
  <si>
    <t xml:space="preserve">2014</t>
  </si>
  <si>
    <t xml:space="preserve">Информационный стенд</t>
  </si>
  <si>
    <t xml:space="preserve">Карусель детская</t>
  </si>
  <si>
    <t xml:space="preserve">1.101.36.00029</t>
  </si>
  <si>
    <t xml:space="preserve">2017</t>
  </si>
  <si>
    <t xml:space="preserve">Урна</t>
  </si>
  <si>
    <t xml:space="preserve">Киоск на благоустройство пляжа (под кабинку смотрящего и спасателей)</t>
  </si>
  <si>
    <t xml:space="preserve">1.101.36.00030</t>
  </si>
  <si>
    <t xml:space="preserve">Банеры для пляжа</t>
  </si>
  <si>
    <t xml:space="preserve">1.101.36.00031</t>
  </si>
  <si>
    <t xml:space="preserve">Жилеты</t>
  </si>
  <si>
    <t xml:space="preserve">МФУ HP LaserJet Pro MFP M 28w</t>
  </si>
  <si>
    <t xml:space="preserve">18.03.2019</t>
  </si>
  <si>
    <t xml:space="preserve">Универсальный передаточный документ №Е-00038712/9074 от 18.03.2019</t>
  </si>
  <si>
    <t xml:space="preserve">Кондиционер тепловой</t>
  </si>
  <si>
    <t xml:space="preserve">Автомобиль CHEVROLET NIVA</t>
  </si>
  <si>
    <t xml:space="preserve">1.101.35.00003</t>
  </si>
  <si>
    <t xml:space="preserve">Обогреватель POLARIS</t>
  </si>
  <si>
    <t xml:space="preserve">Инфракрасный обогреватель Samsung</t>
  </si>
  <si>
    <t xml:space="preserve">Электрообогреватель LG</t>
  </si>
  <si>
    <t xml:space="preserve">Бензотриммер</t>
  </si>
  <si>
    <t xml:space="preserve">Микшерный пульт</t>
  </si>
  <si>
    <t xml:space="preserve">1.101.34.00010</t>
  </si>
  <si>
    <t xml:space="preserve">МФУ Samsung лазерный SCX-3400/XEV А4 20/20стр/мин (принтер/сканер/копир)</t>
  </si>
  <si>
    <t xml:space="preserve">Газовый котел "Ariston"</t>
  </si>
  <si>
    <t xml:space="preserve">Триммер бензиновый Patriot Garden PT-546 J</t>
  </si>
  <si>
    <t xml:space="preserve">Стул "Стандарт"</t>
  </si>
  <si>
    <t xml:space="preserve">Самовар электрический MAXTRONIC MAX-T19E 3,5л/0,8л пластм.корп. белый 2,3кВт</t>
  </si>
  <si>
    <t xml:space="preserve">Самовар электрический MAXTRONIC MAX-T25 3,5л/0,8л нерж черный 2,3кВт</t>
  </si>
  <si>
    <t xml:space="preserve">1.101.36.00020</t>
  </si>
  <si>
    <t xml:space="preserve">Кресло "Самба"</t>
  </si>
  <si>
    <t xml:space="preserve">Шкаф-купе 2500х2000х600</t>
  </si>
  <si>
    <t xml:space="preserve">Вешалка напольная ВЕСТ КР10Л (6 крючков)</t>
  </si>
  <si>
    <t xml:space="preserve">Вешалка напольная ВЕСТ КР10Л </t>
  </si>
  <si>
    <t xml:space="preserve">Behringer B 215D - акустическая система 550 Вт</t>
  </si>
  <si>
    <t xml:space="preserve">1.101.34.00032</t>
  </si>
  <si>
    <t xml:space="preserve">1.101.34.00033</t>
  </si>
  <si>
    <t xml:space="preserve">TOPP PRO TPA GIG 4200 MK 2 - акустическая система (200Вт)</t>
  </si>
  <si>
    <t xml:space="preserve">1.101.34.00034</t>
  </si>
  <si>
    <t xml:space="preserve">Вешалка sheffilton sht-cr5 мет/пл графит/серый</t>
  </si>
  <si>
    <t xml:space="preserve">1.101.36.00035</t>
  </si>
  <si>
    <t xml:space="preserve">Вешалка sheffilton sht-655 мет/пл в1-46 черн/сер</t>
  </si>
  <si>
    <t xml:space="preserve">1.101.36.00036</t>
  </si>
  <si>
    <t xml:space="preserve">Вешалка sheffilton офис грация b1-41 черный/черный</t>
  </si>
  <si>
    <t xml:space="preserve">1.101.36.00037</t>
  </si>
  <si>
    <t xml:space="preserve">МФУ лазерное HP LaserJet Pro M125ra CZ177A</t>
  </si>
  <si>
    <t xml:space="preserve">1.101.34.00038</t>
  </si>
  <si>
    <t xml:space="preserve">Стационарный компьютер в сборе (ИБП,клав.,монит.,мышь опт.,сет.фильтр,сист.блок) </t>
  </si>
  <si>
    <t xml:space="preserve">1.101.34.00039</t>
  </si>
  <si>
    <t xml:space="preserve">Тумба выкатная "Фея", 3 ящ., замок, орех, ТФ075 </t>
  </si>
  <si>
    <t xml:space="preserve">1.101.36.00040</t>
  </si>
  <si>
    <t xml:space="preserve">Машины и оборудование (аккуст.система</t>
  </si>
  <si>
    <t xml:space="preserve">1.101.34.00041</t>
  </si>
  <si>
    <t xml:space="preserve">Дрель</t>
  </si>
  <si>
    <t xml:space="preserve">1.101.34.00042</t>
  </si>
  <si>
    <t xml:space="preserve">Перфоратор</t>
  </si>
  <si>
    <t xml:space="preserve">1.101.34.00043</t>
  </si>
  <si>
    <t xml:space="preserve">Бензотриммер BCG-2500</t>
  </si>
  <si>
    <t xml:space="preserve">2019</t>
  </si>
  <si>
    <t xml:space="preserve">товарная накладная № 535 от 27.06.2019г</t>
  </si>
  <si>
    <t xml:space="preserve">товарная накладная № 554 от 28.06.2019г.</t>
  </si>
  <si>
    <r>
      <rPr>
        <sz val="12"/>
        <rFont val="Times New Roman"/>
        <family val="1"/>
        <charset val="204"/>
      </rPr>
      <t xml:space="preserve">Ноутбук </t>
    </r>
    <r>
      <rPr>
        <sz val="11"/>
        <rFont val="Times New Roman"/>
        <family val="1"/>
        <charset val="204"/>
      </rPr>
      <t xml:space="preserve">ASUS</t>
    </r>
  </si>
  <si>
    <t xml:space="preserve">1.101.34.00044</t>
  </si>
  <si>
    <t xml:space="preserve">товарная накладная № 15-0007283 от 10.12.2019г.</t>
  </si>
  <si>
    <t xml:space="preserve">Холодильник БИРЮСА</t>
  </si>
  <si>
    <t xml:space="preserve">1.101.34.00045</t>
  </si>
  <si>
    <t xml:space="preserve">товарная накладная № 15-0007283 от 10.12.2019г</t>
  </si>
  <si>
    <t xml:space="preserve">Ель Анжелика</t>
  </si>
  <si>
    <t xml:space="preserve">товарная накладная № 15-0007284 от 10.12.2019г</t>
  </si>
  <si>
    <t xml:space="preserve">Кресло театральное Алина</t>
  </si>
  <si>
    <t xml:space="preserve">29.03.2019</t>
  </si>
  <si>
    <t xml:space="preserve">Ат о приеме-передаче объектов нефинансовых активов от 29.03.2019 №00000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[$-409]m/d/yyyy"/>
    <numFmt numFmtId="170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дел 1 реестра мун.недв.имущ." xfId="20"/>
    <cellStyle name="Обычный_раздел 2 реестра мун.движ.иму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true" showOutlineSymbols="true" defaultGridColor="true" view="pageBreakPreview" topLeftCell="E3" colorId="64" zoomScale="110" zoomScaleNormal="100" zoomScalePageLayoutView="110" workbookViewId="0">
      <selection pane="topLeft" activeCell="M7" activeCellId="0" sqref="M7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1" width="19.28"/>
    <col collapsed="false" customWidth="true" hidden="false" outlineLevel="0" max="4" min="4" style="1" width="27.14"/>
    <col collapsed="false" customWidth="true" hidden="false" outlineLevel="0" max="5" min="5" style="1" width="15.85"/>
    <col collapsed="false" customWidth="true" hidden="false" outlineLevel="0" max="6" min="6" style="1" width="17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12.42"/>
    <col collapsed="false" customWidth="true" hidden="false" outlineLevel="0" max="12" min="12" style="1" width="12.28"/>
    <col collapsed="false" customWidth="true" hidden="false" outlineLevel="0" max="13" min="13" style="1" width="20.13"/>
    <col collapsed="false" customWidth="true" hidden="false" outlineLevel="0" max="14" min="14" style="1" width="18.41"/>
    <col collapsed="false" customWidth="true" hidden="false" outlineLevel="0" max="15" min="15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86.25" hidden="false" customHeight="true" outlineLevel="0" collapsed="false">
      <c r="A3" s="3"/>
      <c r="B3" s="4"/>
      <c r="C3" s="4"/>
      <c r="D3" s="5" t="s">
        <v>0</v>
      </c>
      <c r="E3" s="5"/>
      <c r="F3" s="5"/>
      <c r="G3" s="5"/>
      <c r="H3" s="5"/>
      <c r="L3" s="6"/>
      <c r="M3" s="6" t="s">
        <v>1</v>
      </c>
      <c r="N3" s="6"/>
      <c r="O3" s="6"/>
    </row>
    <row r="4" s="2" customFormat="true" ht="15.75" hidden="false" customHeight="true" outlineLevel="0" collapsed="false">
      <c r="A4" s="3"/>
      <c r="B4" s="4"/>
      <c r="C4" s="7" t="s">
        <v>2</v>
      </c>
      <c r="D4" s="7"/>
      <c r="E4" s="7"/>
      <c r="F4" s="7"/>
      <c r="G4" s="7"/>
      <c r="H4" s="7"/>
      <c r="I4" s="6"/>
      <c r="J4" s="6"/>
      <c r="K4" s="6"/>
      <c r="L4" s="6"/>
      <c r="M4" s="6"/>
      <c r="N4" s="6"/>
      <c r="O4" s="6"/>
    </row>
    <row r="5" s="2" customFormat="true" ht="15.75" hidden="false" customHeight="fals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</row>
    <row r="6" s="2" customFormat="true" ht="18" hidden="false" customHeight="true" outlineLevel="0" collapsed="false">
      <c r="A6" s="3"/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2" customFormat="true" ht="71.25" hidden="false" customHeight="true" outlineLevel="0" collapsed="false">
      <c r="A7" s="3"/>
      <c r="B7" s="9"/>
      <c r="C7" s="9"/>
      <c r="D7" s="9" t="s">
        <v>7</v>
      </c>
      <c r="E7" s="9" t="s">
        <v>8</v>
      </c>
      <c r="F7" s="10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11" t="s">
        <v>18</v>
      </c>
    </row>
    <row r="8" s="2" customFormat="true" ht="230.25" hidden="false" customHeight="true" outlineLevel="0" collapsed="false">
      <c r="A8" s="3"/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11"/>
    </row>
    <row r="9" s="2" customFormat="true" ht="17.25" hidden="false" customHeight="true" outlineLevel="0" collapsed="false">
      <c r="A9" s="3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/>
      <c r="H9" s="10" t="n">
        <v>6</v>
      </c>
      <c r="I9" s="12"/>
      <c r="J9" s="12" t="n">
        <v>7</v>
      </c>
      <c r="K9" s="12" t="n">
        <v>8</v>
      </c>
      <c r="L9" s="12" t="n">
        <v>9</v>
      </c>
      <c r="M9" s="12" t="n">
        <v>10</v>
      </c>
      <c r="N9" s="12" t="n">
        <v>11</v>
      </c>
      <c r="O9" s="10" t="n">
        <v>12</v>
      </c>
    </row>
    <row r="10" s="2" customFormat="true" ht="17.25" hidden="false" customHeight="true" outlineLevel="0" collapsed="false">
      <c r="A10" s="3"/>
      <c r="B10" s="10"/>
      <c r="C10" s="13" t="s">
        <v>1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s="2" customFormat="true" ht="17.25" hidden="false" customHeight="true" outlineLevel="0" collapsed="false">
      <c r="A11" s="3"/>
      <c r="B11" s="13"/>
      <c r="C11" s="13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2" customFormat="true" ht="59.25" hidden="false" customHeight="true" outlineLevel="0" collapsed="false">
      <c r="A12" s="3"/>
      <c r="B12" s="14" t="n">
        <v>1</v>
      </c>
      <c r="C12" s="15" t="s">
        <v>21</v>
      </c>
      <c r="D12" s="15" t="s">
        <v>22</v>
      </c>
      <c r="E12" s="15"/>
      <c r="F12" s="15" t="s">
        <v>23</v>
      </c>
      <c r="G12" s="16" t="n">
        <v>705274.94</v>
      </c>
      <c r="H12" s="17" t="n">
        <v>515665.38</v>
      </c>
      <c r="I12" s="18" t="n">
        <f aca="false">SUM(G12-H12)</f>
        <v>189609.56</v>
      </c>
      <c r="J12" s="19"/>
      <c r="K12" s="19" t="s">
        <v>24</v>
      </c>
      <c r="L12" s="19"/>
      <c r="M12" s="15" t="s">
        <v>25</v>
      </c>
      <c r="N12" s="19" t="s">
        <v>26</v>
      </c>
      <c r="O12" s="15"/>
    </row>
    <row r="13" s="2" customFormat="true" ht="57.75" hidden="false" customHeight="true" outlineLevel="0" collapsed="false">
      <c r="A13" s="3"/>
      <c r="B13" s="14" t="n">
        <v>2</v>
      </c>
      <c r="C13" s="15" t="s">
        <v>27</v>
      </c>
      <c r="D13" s="15" t="s">
        <v>28</v>
      </c>
      <c r="E13" s="15"/>
      <c r="F13" s="15" t="s">
        <v>29</v>
      </c>
      <c r="G13" s="16" t="n">
        <v>308280.16</v>
      </c>
      <c r="H13" s="17" t="n">
        <v>185946.3</v>
      </c>
      <c r="I13" s="18" t="n">
        <f aca="false">SUM(G13-H13)</f>
        <v>122333.86</v>
      </c>
      <c r="J13" s="19"/>
      <c r="K13" s="19" t="s">
        <v>30</v>
      </c>
      <c r="L13" s="19"/>
      <c r="M13" s="15" t="s">
        <v>31</v>
      </c>
      <c r="N13" s="19" t="s">
        <v>26</v>
      </c>
      <c r="O13" s="15"/>
    </row>
    <row r="14" s="2" customFormat="true" ht="59.25" hidden="false" customHeight="true" outlineLevel="0" collapsed="false">
      <c r="A14" s="3"/>
      <c r="B14" s="14" t="n">
        <v>3</v>
      </c>
      <c r="C14" s="15" t="s">
        <v>27</v>
      </c>
      <c r="D14" s="15" t="s">
        <v>32</v>
      </c>
      <c r="E14" s="15"/>
      <c r="F14" s="15" t="s">
        <v>33</v>
      </c>
      <c r="G14" s="20" t="n">
        <v>574266</v>
      </c>
      <c r="H14" s="17" t="n">
        <v>417987.2</v>
      </c>
      <c r="I14" s="18" t="n">
        <f aca="false">SUM(G14-H14)</f>
        <v>156278.8</v>
      </c>
      <c r="J14" s="15"/>
      <c r="K14" s="15" t="s">
        <v>34</v>
      </c>
      <c r="L14" s="15"/>
      <c r="M14" s="15" t="s">
        <v>35</v>
      </c>
      <c r="N14" s="19" t="s">
        <v>26</v>
      </c>
      <c r="O14" s="15"/>
    </row>
    <row r="15" s="2" customFormat="true" ht="69.75" hidden="false" customHeight="true" outlineLevel="0" collapsed="false">
      <c r="A15" s="3"/>
      <c r="B15" s="14" t="n">
        <v>4</v>
      </c>
      <c r="C15" s="15" t="s">
        <v>27</v>
      </c>
      <c r="D15" s="15" t="s">
        <v>36</v>
      </c>
      <c r="E15" s="15"/>
      <c r="F15" s="15" t="s">
        <v>33</v>
      </c>
      <c r="G15" s="20" t="n">
        <v>574266</v>
      </c>
      <c r="H15" s="17" t="n">
        <v>417987.2</v>
      </c>
      <c r="I15" s="18" t="n">
        <f aca="false">SUM(G15-H15)</f>
        <v>156278.8</v>
      </c>
      <c r="J15" s="19"/>
      <c r="K15" s="19" t="s">
        <v>37</v>
      </c>
      <c r="L15" s="19"/>
      <c r="M15" s="15" t="s">
        <v>38</v>
      </c>
      <c r="N15" s="19" t="s">
        <v>26</v>
      </c>
      <c r="O15" s="15"/>
    </row>
    <row r="16" s="2" customFormat="true" ht="60" hidden="false" customHeight="true" outlineLevel="0" collapsed="false">
      <c r="A16" s="3"/>
      <c r="B16" s="14" t="n">
        <v>5</v>
      </c>
      <c r="C16" s="15" t="s">
        <v>27</v>
      </c>
      <c r="D16" s="15" t="s">
        <v>39</v>
      </c>
      <c r="E16" s="15"/>
      <c r="F16" s="15" t="s">
        <v>33</v>
      </c>
      <c r="G16" s="20" t="n">
        <v>574266</v>
      </c>
      <c r="H16" s="17" t="n">
        <v>417987.2</v>
      </c>
      <c r="I16" s="18" t="n">
        <f aca="false">SUM(G16-H16)</f>
        <v>156278.8</v>
      </c>
      <c r="J16" s="19"/>
      <c r="K16" s="19" t="s">
        <v>37</v>
      </c>
      <c r="L16" s="19"/>
      <c r="M16" s="15" t="s">
        <v>38</v>
      </c>
      <c r="N16" s="19" t="s">
        <v>26</v>
      </c>
      <c r="O16" s="19"/>
    </row>
    <row r="17" s="2" customFormat="true" ht="62.25" hidden="false" customHeight="true" outlineLevel="0" collapsed="false">
      <c r="A17" s="3"/>
      <c r="B17" s="14" t="n">
        <v>6</v>
      </c>
      <c r="C17" s="15" t="s">
        <v>27</v>
      </c>
      <c r="D17" s="15" t="s">
        <v>40</v>
      </c>
      <c r="E17" s="15"/>
      <c r="F17" s="15" t="s">
        <v>41</v>
      </c>
      <c r="G17" s="20" t="n">
        <v>479176.5</v>
      </c>
      <c r="H17" s="17" t="n">
        <v>479176.5</v>
      </c>
      <c r="I17" s="18" t="n">
        <f aca="false">SUM(G17-H17)</f>
        <v>0</v>
      </c>
      <c r="J17" s="19"/>
      <c r="K17" s="19" t="s">
        <v>37</v>
      </c>
      <c r="L17" s="19"/>
      <c r="M17" s="15" t="s">
        <v>38</v>
      </c>
      <c r="N17" s="19" t="s">
        <v>26</v>
      </c>
      <c r="O17" s="15"/>
    </row>
    <row r="18" s="2" customFormat="true" ht="57.75" hidden="false" customHeight="true" outlineLevel="0" collapsed="false">
      <c r="A18" s="3"/>
      <c r="B18" s="14" t="n">
        <v>7</v>
      </c>
      <c r="C18" s="15" t="s">
        <v>27</v>
      </c>
      <c r="D18" s="15" t="s">
        <v>42</v>
      </c>
      <c r="E18" s="15"/>
      <c r="F18" s="15" t="s">
        <v>41</v>
      </c>
      <c r="G18" s="21" t="n">
        <v>479176.5</v>
      </c>
      <c r="H18" s="17" t="n">
        <v>438246.43</v>
      </c>
      <c r="I18" s="18" t="n">
        <f aca="false">SUM(G18-H18)</f>
        <v>40930.07</v>
      </c>
      <c r="J18" s="19"/>
      <c r="K18" s="19" t="s">
        <v>37</v>
      </c>
      <c r="L18" s="19"/>
      <c r="M18" s="15" t="s">
        <v>38</v>
      </c>
      <c r="N18" s="19" t="s">
        <v>26</v>
      </c>
      <c r="O18" s="15"/>
    </row>
    <row r="19" s="2" customFormat="true" ht="57.75" hidden="false" customHeight="true" outlineLevel="0" collapsed="false">
      <c r="A19" s="3"/>
      <c r="B19" s="14" t="n">
        <v>8</v>
      </c>
      <c r="C19" s="15" t="s">
        <v>27</v>
      </c>
      <c r="D19" s="15" t="s">
        <v>43</v>
      </c>
      <c r="E19" s="15"/>
      <c r="F19" s="15" t="s">
        <v>44</v>
      </c>
      <c r="G19" s="16" t="n">
        <v>167245.65</v>
      </c>
      <c r="H19" s="22" t="n">
        <v>167245.65</v>
      </c>
      <c r="I19" s="18" t="n">
        <f aca="false">SUM(G19-H19)</f>
        <v>0</v>
      </c>
      <c r="J19" s="19"/>
      <c r="K19" s="19" t="s">
        <v>37</v>
      </c>
      <c r="L19" s="19"/>
      <c r="M19" s="15" t="s">
        <v>38</v>
      </c>
      <c r="N19" s="19" t="s">
        <v>26</v>
      </c>
      <c r="O19" s="15"/>
    </row>
    <row r="20" s="2" customFormat="true" ht="66.75" hidden="false" customHeight="true" outlineLevel="0" collapsed="false">
      <c r="A20" s="3"/>
      <c r="B20" s="14" t="n">
        <v>9</v>
      </c>
      <c r="C20" s="15" t="s">
        <v>27</v>
      </c>
      <c r="D20" s="15" t="s">
        <v>45</v>
      </c>
      <c r="E20" s="15"/>
      <c r="F20" s="15" t="s">
        <v>41</v>
      </c>
      <c r="G20" s="23" t="n">
        <v>275013.75</v>
      </c>
      <c r="H20" s="17" t="n">
        <v>165860.11</v>
      </c>
      <c r="I20" s="18" t="n">
        <f aca="false">SUM(G20-H20)</f>
        <v>109153.64</v>
      </c>
      <c r="J20" s="19"/>
      <c r="K20" s="19" t="s">
        <v>37</v>
      </c>
      <c r="L20" s="19"/>
      <c r="M20" s="15" t="s">
        <v>46</v>
      </c>
      <c r="N20" s="19" t="s">
        <v>26</v>
      </c>
      <c r="O20" s="15"/>
    </row>
    <row r="21" s="2" customFormat="true" ht="56.25" hidden="false" customHeight="true" outlineLevel="0" collapsed="false">
      <c r="A21" s="3"/>
      <c r="B21" s="14" t="n">
        <v>10</v>
      </c>
      <c r="C21" s="15" t="s">
        <v>27</v>
      </c>
      <c r="D21" s="15" t="s">
        <v>47</v>
      </c>
      <c r="E21" s="15"/>
      <c r="F21" s="15" t="s">
        <v>48</v>
      </c>
      <c r="G21" s="16" t="n">
        <v>275013.75</v>
      </c>
      <c r="H21" s="17" t="n">
        <v>165860.11</v>
      </c>
      <c r="I21" s="18" t="n">
        <f aca="false">SUM(G21-H21)</f>
        <v>109153.64</v>
      </c>
      <c r="J21" s="19"/>
      <c r="K21" s="19" t="s">
        <v>37</v>
      </c>
      <c r="L21" s="19"/>
      <c r="M21" s="15" t="s">
        <v>38</v>
      </c>
      <c r="N21" s="19" t="s">
        <v>26</v>
      </c>
      <c r="O21" s="15"/>
    </row>
    <row r="22" s="2" customFormat="true" ht="61.5" hidden="false" customHeight="true" outlineLevel="0" collapsed="false">
      <c r="A22" s="3"/>
      <c r="B22" s="14" t="n">
        <v>11</v>
      </c>
      <c r="C22" s="15" t="s">
        <v>27</v>
      </c>
      <c r="D22" s="15" t="s">
        <v>49</v>
      </c>
      <c r="E22" s="15"/>
      <c r="F22" s="15" t="s">
        <v>50</v>
      </c>
      <c r="G22" s="24" t="n">
        <v>320694</v>
      </c>
      <c r="H22" s="17" t="n">
        <v>232503.85</v>
      </c>
      <c r="I22" s="18" t="n">
        <f aca="false">SUM(G22-H22)</f>
        <v>88190.15</v>
      </c>
      <c r="J22" s="25"/>
      <c r="K22" s="19" t="s">
        <v>37</v>
      </c>
      <c r="L22" s="25"/>
      <c r="M22" s="15" t="s">
        <v>38</v>
      </c>
      <c r="N22" s="19" t="s">
        <v>26</v>
      </c>
      <c r="O22" s="15"/>
    </row>
    <row r="23" s="2" customFormat="true" ht="58.5" hidden="false" customHeight="true" outlineLevel="0" collapsed="false">
      <c r="A23" s="3"/>
      <c r="B23" s="14" t="n">
        <v>12</v>
      </c>
      <c r="C23" s="15" t="s">
        <v>51</v>
      </c>
      <c r="D23" s="15" t="s">
        <v>52</v>
      </c>
      <c r="E23" s="15"/>
      <c r="F23" s="26" t="s">
        <v>53</v>
      </c>
      <c r="G23" s="24" t="n">
        <v>215480.1</v>
      </c>
      <c r="H23" s="17" t="n">
        <v>171645.45</v>
      </c>
      <c r="I23" s="18" t="n">
        <f aca="false">SUM(G23-H23)</f>
        <v>43834.65</v>
      </c>
      <c r="J23" s="25"/>
      <c r="K23" s="25" t="s">
        <v>54</v>
      </c>
      <c r="L23" s="25"/>
      <c r="M23" s="15" t="s">
        <v>55</v>
      </c>
      <c r="N23" s="19" t="s">
        <v>26</v>
      </c>
      <c r="O23" s="15"/>
    </row>
    <row r="24" s="2" customFormat="true" ht="58.5" hidden="false" customHeight="true" outlineLevel="0" collapsed="false">
      <c r="A24" s="3"/>
      <c r="B24" s="14" t="n">
        <v>13</v>
      </c>
      <c r="C24" s="27" t="s">
        <v>21</v>
      </c>
      <c r="D24" s="27" t="s">
        <v>56</v>
      </c>
      <c r="E24" s="27"/>
      <c r="F24" s="26" t="s">
        <v>57</v>
      </c>
      <c r="G24" s="28" t="n">
        <v>430389</v>
      </c>
      <c r="H24" s="17" t="n">
        <v>386259.8</v>
      </c>
      <c r="I24" s="18" t="n">
        <f aca="false">SUM(G24-H24)</f>
        <v>44129.2</v>
      </c>
      <c r="J24" s="29"/>
      <c r="K24" s="29" t="s">
        <v>58</v>
      </c>
      <c r="L24" s="29"/>
      <c r="M24" s="27" t="s">
        <v>59</v>
      </c>
      <c r="N24" s="19" t="s">
        <v>26</v>
      </c>
      <c r="O24" s="26"/>
    </row>
    <row r="25" s="2" customFormat="true" ht="24" hidden="false" customHeight="true" outlineLevel="0" collapsed="false">
      <c r="A25" s="3"/>
      <c r="B25" s="30"/>
      <c r="C25" s="31" t="s">
        <v>60</v>
      </c>
      <c r="D25" s="32"/>
      <c r="E25" s="32"/>
      <c r="F25" s="32"/>
      <c r="G25" s="33" t="n">
        <f aca="false">SUM(G12:G24)</f>
        <v>5378542.35</v>
      </c>
      <c r="H25" s="34" t="n">
        <f aca="false">SUM(H12:H24)</f>
        <v>4162371.18</v>
      </c>
      <c r="I25" s="35" t="n">
        <f aca="false">SUM(I12:I24)</f>
        <v>1216171.17</v>
      </c>
      <c r="J25" s="36"/>
      <c r="K25" s="36"/>
      <c r="L25" s="36"/>
      <c r="M25" s="32"/>
      <c r="N25" s="37"/>
      <c r="O25" s="38"/>
    </row>
    <row r="26" s="2" customFormat="true" ht="24" hidden="false" customHeight="true" outlineLevel="0" collapsed="false">
      <c r="A26" s="3"/>
      <c r="B26" s="14"/>
      <c r="C26" s="39" t="s">
        <v>61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s="2" customFormat="true" ht="84" hidden="false" customHeight="true" outlineLevel="0" collapsed="false">
      <c r="A27" s="3"/>
      <c r="B27" s="14" t="n">
        <v>1</v>
      </c>
      <c r="C27" s="23" t="s">
        <v>62</v>
      </c>
      <c r="D27" s="15" t="s">
        <v>63</v>
      </c>
      <c r="E27" s="15"/>
      <c r="F27" s="40" t="s">
        <v>64</v>
      </c>
      <c r="G27" s="16" t="n">
        <v>77591.17</v>
      </c>
      <c r="H27" s="16" t="n">
        <v>77591.17</v>
      </c>
      <c r="I27" s="18" t="n">
        <f aca="false">SUM(G27-H27)</f>
        <v>0</v>
      </c>
      <c r="J27" s="16"/>
      <c r="K27" s="25"/>
      <c r="L27" s="25"/>
      <c r="M27" s="15"/>
      <c r="N27" s="19" t="s">
        <v>26</v>
      </c>
      <c r="O27" s="41"/>
    </row>
    <row r="28" s="2" customFormat="true" ht="75.75" hidden="false" customHeight="true" outlineLevel="0" collapsed="false">
      <c r="A28" s="3"/>
      <c r="B28" s="14" t="n">
        <v>2</v>
      </c>
      <c r="C28" s="23" t="s">
        <v>65</v>
      </c>
      <c r="D28" s="15" t="s">
        <v>66</v>
      </c>
      <c r="E28" s="15"/>
      <c r="F28" s="40" t="s">
        <v>67</v>
      </c>
      <c r="G28" s="20" t="n">
        <v>490106.2</v>
      </c>
      <c r="H28" s="20" t="n">
        <v>490106.2</v>
      </c>
      <c r="I28" s="18" t="n">
        <f aca="false">SUM(G28-H28)</f>
        <v>0</v>
      </c>
      <c r="J28" s="20"/>
      <c r="K28" s="25"/>
      <c r="L28" s="25"/>
      <c r="M28" s="15"/>
      <c r="N28" s="19" t="s">
        <v>26</v>
      </c>
      <c r="O28" s="41"/>
    </row>
    <row r="29" s="2" customFormat="true" ht="60.75" hidden="false" customHeight="true" outlineLevel="0" collapsed="false">
      <c r="A29" s="3"/>
      <c r="B29" s="14" t="n">
        <v>3</v>
      </c>
      <c r="C29" s="42" t="s">
        <v>68</v>
      </c>
      <c r="D29" s="27" t="s">
        <v>69</v>
      </c>
      <c r="E29" s="27"/>
      <c r="F29" s="27" t="s">
        <v>70</v>
      </c>
      <c r="G29" s="28" t="n">
        <v>4034778</v>
      </c>
      <c r="H29" s="17" t="n">
        <v>3644897.2</v>
      </c>
      <c r="I29" s="18" t="n">
        <f aca="false">SUM(G29-H29)</f>
        <v>389880.8</v>
      </c>
      <c r="J29" s="29"/>
      <c r="K29" s="29" t="s">
        <v>37</v>
      </c>
      <c r="L29" s="29"/>
      <c r="M29" s="27" t="s">
        <v>71</v>
      </c>
      <c r="N29" s="43" t="s">
        <v>26</v>
      </c>
      <c r="O29" s="26"/>
    </row>
    <row r="30" s="2" customFormat="true" ht="60.75" hidden="false" customHeight="true" outlineLevel="0" collapsed="false">
      <c r="A30" s="3"/>
      <c r="B30" s="30" t="n">
        <v>4</v>
      </c>
      <c r="C30" s="23" t="s">
        <v>72</v>
      </c>
      <c r="D30" s="15" t="s">
        <v>73</v>
      </c>
      <c r="E30" s="15" t="s">
        <v>74</v>
      </c>
      <c r="F30" s="15" t="s">
        <v>75</v>
      </c>
      <c r="G30" s="44" t="n">
        <v>853295.73</v>
      </c>
      <c r="H30" s="44" t="n">
        <v>194342.43</v>
      </c>
      <c r="I30" s="18" t="n">
        <f aca="false">SUM(G30-H30)</f>
        <v>658953.3</v>
      </c>
      <c r="J30" s="25"/>
      <c r="K30" s="45" t="s">
        <v>76</v>
      </c>
      <c r="L30" s="25"/>
      <c r="M30" s="27" t="s">
        <v>77</v>
      </c>
      <c r="N30" s="43" t="s">
        <v>26</v>
      </c>
      <c r="O30" s="41"/>
    </row>
    <row r="31" s="2" customFormat="true" ht="24" hidden="false" customHeight="true" outlineLevel="0" collapsed="false">
      <c r="A31" s="3"/>
      <c r="B31" s="30"/>
      <c r="C31" s="46" t="s">
        <v>60</v>
      </c>
      <c r="D31" s="47"/>
      <c r="E31" s="47"/>
      <c r="F31" s="47"/>
      <c r="G31" s="34" t="n">
        <f aca="false">SUM(G27:G30)</f>
        <v>5455771.1</v>
      </c>
      <c r="H31" s="34" t="n">
        <f aca="false">SUM(H27:H30)</f>
        <v>4406937</v>
      </c>
      <c r="I31" s="35" t="n">
        <f aca="false">SUM(I27:I30)</f>
        <v>1048834.1</v>
      </c>
      <c r="J31" s="35" t="n">
        <f aca="false">SUM(J27:J29)</f>
        <v>0</v>
      </c>
      <c r="K31" s="48"/>
      <c r="L31" s="48"/>
      <c r="M31" s="47"/>
      <c r="N31" s="48"/>
      <c r="O31" s="49"/>
    </row>
    <row r="32" s="2" customFormat="true" ht="24" hidden="false" customHeight="true" outlineLevel="0" collapsed="false">
      <c r="A32" s="3"/>
      <c r="B32" s="30"/>
      <c r="C32" s="50" t="s">
        <v>78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s="2" customFormat="true" ht="61.5" hidden="false" customHeight="true" outlineLevel="0" collapsed="false">
      <c r="A33" s="3"/>
      <c r="B33" s="14" t="n">
        <v>1</v>
      </c>
      <c r="C33" s="51" t="s">
        <v>79</v>
      </c>
      <c r="D33" s="52" t="s">
        <v>69</v>
      </c>
      <c r="E33" s="51"/>
      <c r="F33" s="53" t="s">
        <v>80</v>
      </c>
      <c r="G33" s="54" t="n">
        <v>48866</v>
      </c>
      <c r="H33" s="54" t="n">
        <v>48866</v>
      </c>
      <c r="I33" s="55"/>
      <c r="J33" s="56"/>
      <c r="K33" s="55" t="s">
        <v>81</v>
      </c>
      <c r="L33" s="55"/>
      <c r="M33" s="51" t="s">
        <v>82</v>
      </c>
      <c r="N33" s="57" t="s">
        <v>26</v>
      </c>
      <c r="O33" s="51"/>
    </row>
    <row r="34" s="2" customFormat="true" ht="60" hidden="false" customHeight="true" outlineLevel="0" collapsed="false">
      <c r="A34" s="3"/>
      <c r="B34" s="14" t="n">
        <v>2</v>
      </c>
      <c r="C34" s="15" t="s">
        <v>83</v>
      </c>
      <c r="D34" s="23" t="s">
        <v>69</v>
      </c>
      <c r="E34" s="15"/>
      <c r="F34" s="15" t="s">
        <v>84</v>
      </c>
      <c r="G34" s="24" t="n">
        <v>430821</v>
      </c>
      <c r="H34" s="24" t="n">
        <v>430821</v>
      </c>
      <c r="I34" s="25"/>
      <c r="J34" s="58"/>
      <c r="K34" s="55" t="s">
        <v>81</v>
      </c>
      <c r="L34" s="25"/>
      <c r="M34" s="15" t="s">
        <v>82</v>
      </c>
      <c r="N34" s="19" t="s">
        <v>26</v>
      </c>
      <c r="O34" s="15"/>
    </row>
    <row r="35" s="2" customFormat="true" ht="57" hidden="false" customHeight="true" outlineLevel="0" collapsed="false">
      <c r="A35" s="3"/>
      <c r="B35" s="14" t="n">
        <v>3</v>
      </c>
      <c r="C35" s="15" t="s">
        <v>85</v>
      </c>
      <c r="D35" s="23" t="s">
        <v>86</v>
      </c>
      <c r="E35" s="15"/>
      <c r="F35" s="15" t="s">
        <v>87</v>
      </c>
      <c r="G35" s="24" t="n">
        <v>21727</v>
      </c>
      <c r="H35" s="24" t="n">
        <v>21727</v>
      </c>
      <c r="I35" s="25"/>
      <c r="J35" s="58"/>
      <c r="K35" s="55" t="s">
        <v>81</v>
      </c>
      <c r="L35" s="25"/>
      <c r="M35" s="15" t="s">
        <v>82</v>
      </c>
      <c r="N35" s="19" t="s">
        <v>26</v>
      </c>
      <c r="O35" s="15"/>
    </row>
    <row r="36" s="2" customFormat="true" ht="60" hidden="false" customHeight="true" outlineLevel="0" collapsed="false">
      <c r="A36" s="3"/>
      <c r="B36" s="14" t="n">
        <v>4</v>
      </c>
      <c r="C36" s="15" t="s">
        <v>88</v>
      </c>
      <c r="D36" s="23" t="s">
        <v>89</v>
      </c>
      <c r="E36" s="15"/>
      <c r="F36" s="15" t="s">
        <v>90</v>
      </c>
      <c r="G36" s="24" t="n">
        <v>13296</v>
      </c>
      <c r="H36" s="24" t="n">
        <v>13296</v>
      </c>
      <c r="I36" s="25"/>
      <c r="J36" s="58"/>
      <c r="K36" s="55" t="s">
        <v>81</v>
      </c>
      <c r="L36" s="25"/>
      <c r="M36" s="15" t="s">
        <v>82</v>
      </c>
      <c r="N36" s="19" t="s">
        <v>26</v>
      </c>
      <c r="O36" s="15"/>
    </row>
    <row r="37" s="2" customFormat="true" ht="65.25" hidden="false" customHeight="true" outlineLevel="0" collapsed="false">
      <c r="A37" s="3"/>
      <c r="B37" s="14" t="n">
        <v>5</v>
      </c>
      <c r="C37" s="15" t="s">
        <v>91</v>
      </c>
      <c r="D37" s="23" t="s">
        <v>69</v>
      </c>
      <c r="E37" s="15"/>
      <c r="F37" s="59" t="s">
        <v>92</v>
      </c>
      <c r="G37" s="24" t="n">
        <v>45000</v>
      </c>
      <c r="H37" s="24" t="n">
        <v>45000</v>
      </c>
      <c r="I37" s="25"/>
      <c r="J37" s="58"/>
      <c r="K37" s="55" t="s">
        <v>81</v>
      </c>
      <c r="L37" s="25"/>
      <c r="M37" s="15" t="s">
        <v>82</v>
      </c>
      <c r="N37" s="19" t="s">
        <v>26</v>
      </c>
      <c r="O37" s="41"/>
    </row>
    <row r="38" s="2" customFormat="true" ht="61.5" hidden="false" customHeight="true" outlineLevel="0" collapsed="false">
      <c r="A38" s="3"/>
      <c r="B38" s="14" t="n">
        <v>6</v>
      </c>
      <c r="C38" s="15" t="s">
        <v>93</v>
      </c>
      <c r="D38" s="23" t="s">
        <v>89</v>
      </c>
      <c r="E38" s="15"/>
      <c r="F38" s="59" t="s">
        <v>94</v>
      </c>
      <c r="G38" s="24" t="n">
        <v>45000</v>
      </c>
      <c r="H38" s="24" t="n">
        <v>45000</v>
      </c>
      <c r="I38" s="25"/>
      <c r="J38" s="58"/>
      <c r="K38" s="55" t="s">
        <v>81</v>
      </c>
      <c r="L38" s="25"/>
      <c r="M38" s="15" t="s">
        <v>82</v>
      </c>
      <c r="N38" s="19" t="s">
        <v>26</v>
      </c>
      <c r="O38" s="41"/>
    </row>
    <row r="39" s="2" customFormat="true" ht="46.5" hidden="false" customHeight="true" outlineLevel="0" collapsed="false">
      <c r="A39" s="3"/>
      <c r="B39" s="14" t="n">
        <v>7</v>
      </c>
      <c r="C39" s="15" t="s">
        <v>95</v>
      </c>
      <c r="D39" s="23" t="s">
        <v>69</v>
      </c>
      <c r="E39" s="15"/>
      <c r="F39" s="59" t="s">
        <v>96</v>
      </c>
      <c r="G39" s="24" t="n">
        <v>70717</v>
      </c>
      <c r="H39" s="24" t="n">
        <v>70717</v>
      </c>
      <c r="I39" s="25"/>
      <c r="J39" s="58"/>
      <c r="K39" s="55" t="s">
        <v>81</v>
      </c>
      <c r="L39" s="25"/>
      <c r="M39" s="15" t="s">
        <v>82</v>
      </c>
      <c r="N39" s="19" t="s">
        <v>26</v>
      </c>
      <c r="O39" s="41"/>
    </row>
    <row r="40" s="2" customFormat="true" ht="45.75" hidden="false" customHeight="true" outlineLevel="0" collapsed="false">
      <c r="A40" s="3"/>
      <c r="B40" s="14" t="n">
        <v>8</v>
      </c>
      <c r="C40" s="15" t="s">
        <v>97</v>
      </c>
      <c r="D40" s="23" t="s">
        <v>69</v>
      </c>
      <c r="E40" s="15"/>
      <c r="F40" s="59" t="s">
        <v>96</v>
      </c>
      <c r="G40" s="24" t="n">
        <v>45000</v>
      </c>
      <c r="H40" s="24" t="n">
        <v>45000</v>
      </c>
      <c r="I40" s="25"/>
      <c r="J40" s="58"/>
      <c r="K40" s="55" t="s">
        <v>81</v>
      </c>
      <c r="L40" s="25"/>
      <c r="M40" s="15" t="s">
        <v>82</v>
      </c>
      <c r="N40" s="19" t="s">
        <v>26</v>
      </c>
      <c r="O40" s="41"/>
    </row>
    <row r="41" s="2" customFormat="true" ht="63" hidden="false" customHeight="true" outlineLevel="0" collapsed="false">
      <c r="A41" s="3"/>
      <c r="B41" s="14" t="n">
        <v>9</v>
      </c>
      <c r="C41" s="15" t="s">
        <v>98</v>
      </c>
      <c r="D41" s="15" t="s">
        <v>99</v>
      </c>
      <c r="E41" s="15"/>
      <c r="F41" s="59" t="s">
        <v>100</v>
      </c>
      <c r="G41" s="24" t="n">
        <v>28000</v>
      </c>
      <c r="H41" s="24" t="n">
        <v>28000</v>
      </c>
      <c r="I41" s="19"/>
      <c r="J41" s="58"/>
      <c r="K41" s="55" t="s">
        <v>81</v>
      </c>
      <c r="L41" s="19"/>
      <c r="M41" s="15" t="s">
        <v>82</v>
      </c>
      <c r="N41" s="19" t="s">
        <v>26</v>
      </c>
      <c r="O41" s="60"/>
    </row>
    <row r="42" s="2" customFormat="true" ht="60" hidden="false" customHeight="true" outlineLevel="0" collapsed="false">
      <c r="A42" s="3"/>
      <c r="B42" s="14" t="n">
        <v>10</v>
      </c>
      <c r="C42" s="15" t="s">
        <v>101</v>
      </c>
      <c r="D42" s="15" t="s">
        <v>69</v>
      </c>
      <c r="E42" s="15"/>
      <c r="F42" s="59" t="s">
        <v>102</v>
      </c>
      <c r="G42" s="44" t="n">
        <v>145500</v>
      </c>
      <c r="H42" s="44" t="n">
        <v>145500</v>
      </c>
      <c r="I42" s="19"/>
      <c r="J42" s="15"/>
      <c r="K42" s="55" t="s">
        <v>81</v>
      </c>
      <c r="L42" s="19"/>
      <c r="M42" s="15" t="s">
        <v>82</v>
      </c>
      <c r="N42" s="19" t="s">
        <v>26</v>
      </c>
      <c r="O42" s="61"/>
    </row>
    <row r="43" s="2" customFormat="true" ht="66.75" hidden="false" customHeight="true" outlineLevel="0" collapsed="false">
      <c r="A43" s="3"/>
      <c r="B43" s="14" t="n">
        <v>11</v>
      </c>
      <c r="C43" s="15" t="s">
        <v>103</v>
      </c>
      <c r="D43" s="15" t="s">
        <v>69</v>
      </c>
      <c r="E43" s="15"/>
      <c r="F43" s="59" t="s">
        <v>104</v>
      </c>
      <c r="G43" s="44" t="n">
        <v>49373</v>
      </c>
      <c r="H43" s="44" t="n">
        <v>49373</v>
      </c>
      <c r="I43" s="19"/>
      <c r="J43" s="15"/>
      <c r="K43" s="55" t="s">
        <v>81</v>
      </c>
      <c r="L43" s="19"/>
      <c r="M43" s="15" t="s">
        <v>82</v>
      </c>
      <c r="N43" s="19" t="s">
        <v>26</v>
      </c>
      <c r="O43" s="61"/>
    </row>
    <row r="44" s="2" customFormat="true" ht="58.5" hidden="false" customHeight="true" outlineLevel="0" collapsed="false">
      <c r="A44" s="3"/>
      <c r="B44" s="14" t="n">
        <v>12</v>
      </c>
      <c r="C44" s="15" t="s">
        <v>105</v>
      </c>
      <c r="D44" s="15" t="s">
        <v>69</v>
      </c>
      <c r="E44" s="15"/>
      <c r="F44" s="59" t="s">
        <v>104</v>
      </c>
      <c r="G44" s="44" t="n">
        <v>78468</v>
      </c>
      <c r="H44" s="44" t="n">
        <v>78468</v>
      </c>
      <c r="I44" s="19"/>
      <c r="J44" s="15"/>
      <c r="K44" s="55" t="s">
        <v>81</v>
      </c>
      <c r="L44" s="19"/>
      <c r="M44" s="15" t="s">
        <v>82</v>
      </c>
      <c r="N44" s="19" t="s">
        <v>26</v>
      </c>
      <c r="O44" s="61"/>
    </row>
    <row r="45" s="2" customFormat="true" ht="220.5" hidden="false" customHeight="true" outlineLevel="0" collapsed="false">
      <c r="A45" s="3"/>
      <c r="B45" s="14" t="n">
        <v>13</v>
      </c>
      <c r="C45" s="62" t="s">
        <v>106</v>
      </c>
      <c r="D45" s="15" t="s">
        <v>107</v>
      </c>
      <c r="E45" s="15"/>
      <c r="F45" s="59" t="s">
        <v>108</v>
      </c>
      <c r="G45" s="21" t="n">
        <v>253278</v>
      </c>
      <c r="H45" s="21" t="n">
        <v>90054.4</v>
      </c>
      <c r="I45" s="18" t="n">
        <f aca="false">SUM(G45-H45)</f>
        <v>163223.6</v>
      </c>
      <c r="J45" s="19"/>
      <c r="K45" s="19" t="s">
        <v>109</v>
      </c>
      <c r="L45" s="19"/>
      <c r="M45" s="59" t="s">
        <v>110</v>
      </c>
      <c r="N45" s="19" t="s">
        <v>26</v>
      </c>
      <c r="O45" s="61"/>
    </row>
    <row r="46" s="2" customFormat="true" ht="220.5" hidden="false" customHeight="true" outlineLevel="0" collapsed="false">
      <c r="A46" s="3"/>
      <c r="B46" s="14" t="n">
        <v>14</v>
      </c>
      <c r="C46" s="63" t="s">
        <v>111</v>
      </c>
      <c r="D46" s="27" t="s">
        <v>112</v>
      </c>
      <c r="E46" s="27"/>
      <c r="F46" s="64" t="s">
        <v>113</v>
      </c>
      <c r="G46" s="65" t="n">
        <v>269455</v>
      </c>
      <c r="H46" s="65" t="n">
        <v>95806.08</v>
      </c>
      <c r="I46" s="18" t="n">
        <f aca="false">SUM(G46-H46)</f>
        <v>173648.92</v>
      </c>
      <c r="J46" s="43"/>
      <c r="K46" s="43" t="s">
        <v>109</v>
      </c>
      <c r="L46" s="43"/>
      <c r="M46" s="64" t="s">
        <v>110</v>
      </c>
      <c r="N46" s="43" t="s">
        <v>26</v>
      </c>
      <c r="O46" s="66"/>
    </row>
    <row r="47" s="2" customFormat="true" ht="59.25" hidden="false" customHeight="true" outlineLevel="0" collapsed="false">
      <c r="A47" s="3"/>
      <c r="B47" s="14" t="n">
        <v>15</v>
      </c>
      <c r="C47" s="63" t="s">
        <v>114</v>
      </c>
      <c r="D47" s="27" t="s">
        <v>115</v>
      </c>
      <c r="E47" s="15" t="s">
        <v>116</v>
      </c>
      <c r="F47" s="64" t="s">
        <v>117</v>
      </c>
      <c r="G47" s="65" t="n">
        <v>0</v>
      </c>
      <c r="H47" s="65" t="n">
        <v>0</v>
      </c>
      <c r="I47" s="18" t="n">
        <f aca="false">SUM(G47-H47)</f>
        <v>0</v>
      </c>
      <c r="J47" s="43"/>
      <c r="K47" s="43"/>
      <c r="L47" s="43"/>
      <c r="M47" s="27" t="s">
        <v>77</v>
      </c>
      <c r="N47" s="43" t="s">
        <v>26</v>
      </c>
      <c r="O47" s="66"/>
    </row>
    <row r="48" s="2" customFormat="true" ht="21" hidden="false" customHeight="true" outlineLevel="0" collapsed="false">
      <c r="A48" s="3"/>
      <c r="B48" s="30"/>
      <c r="C48" s="67" t="s">
        <v>60</v>
      </c>
      <c r="D48" s="68"/>
      <c r="E48" s="68"/>
      <c r="F48" s="69"/>
      <c r="G48" s="70" t="n">
        <f aca="false">SUM(G33:G47)</f>
        <v>1544501</v>
      </c>
      <c r="H48" s="70" t="n">
        <f aca="false">SUM(H33:H47)</f>
        <v>1207628.48</v>
      </c>
      <c r="I48" s="71" t="n">
        <f aca="false">SUM(I33:I47)</f>
        <v>336872.52</v>
      </c>
      <c r="J48" s="72"/>
      <c r="K48" s="72"/>
      <c r="L48" s="72"/>
      <c r="M48" s="69"/>
      <c r="N48" s="72"/>
      <c r="O48" s="73"/>
    </row>
    <row r="49" s="2" customFormat="true" ht="25.5" hidden="false" customHeight="true" outlineLevel="0" collapsed="false">
      <c r="A49" s="3"/>
      <c r="B49" s="30"/>
      <c r="C49" s="50" t="s">
        <v>118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s="2" customFormat="true" ht="41.25" hidden="false" customHeight="true" outlineLevel="0" collapsed="false">
      <c r="A50" s="3"/>
      <c r="B50" s="30" t="n">
        <v>1</v>
      </c>
      <c r="C50" s="62" t="s">
        <v>119</v>
      </c>
      <c r="D50" s="15" t="s">
        <v>73</v>
      </c>
      <c r="E50" s="15" t="s">
        <v>120</v>
      </c>
      <c r="F50" s="74" t="s">
        <v>121</v>
      </c>
      <c r="G50" s="74" t="n">
        <v>238261.66</v>
      </c>
      <c r="H50" s="74" t="n">
        <v>0</v>
      </c>
      <c r="I50" s="74" t="n">
        <v>238261.66</v>
      </c>
      <c r="J50" s="74" t="n">
        <v>238261.66</v>
      </c>
      <c r="K50" s="74" t="n">
        <v>2016</v>
      </c>
      <c r="L50" s="75"/>
      <c r="M50" s="27" t="s">
        <v>77</v>
      </c>
      <c r="N50" s="19" t="s">
        <v>26</v>
      </c>
      <c r="O50" s="76"/>
    </row>
    <row r="51" s="2" customFormat="true" ht="25.5" hidden="false" customHeight="true" outlineLevel="0" collapsed="false">
      <c r="A51" s="3"/>
      <c r="B51" s="30" t="n">
        <v>2</v>
      </c>
      <c r="C51" s="62" t="s">
        <v>119</v>
      </c>
      <c r="D51" s="15" t="s">
        <v>115</v>
      </c>
      <c r="E51" s="15" t="s">
        <v>122</v>
      </c>
      <c r="F51" s="74" t="s">
        <v>123</v>
      </c>
      <c r="G51" s="74" t="n">
        <v>0</v>
      </c>
      <c r="H51" s="74" t="n">
        <v>0</v>
      </c>
      <c r="I51" s="74"/>
      <c r="J51" s="74"/>
      <c r="K51" s="74" t="n">
        <v>2016</v>
      </c>
      <c r="L51" s="75"/>
      <c r="M51" s="27" t="s">
        <v>77</v>
      </c>
      <c r="N51" s="19" t="s">
        <v>26</v>
      </c>
      <c r="O51" s="76"/>
    </row>
    <row r="52" s="2" customFormat="true" ht="38.25" hidden="false" customHeight="true" outlineLevel="0" collapsed="false">
      <c r="A52" s="3"/>
      <c r="B52" s="30" t="n">
        <v>3</v>
      </c>
      <c r="C52" s="62" t="s">
        <v>119</v>
      </c>
      <c r="D52" s="15" t="s">
        <v>115</v>
      </c>
      <c r="E52" s="15" t="s">
        <v>124</v>
      </c>
      <c r="F52" s="59" t="s">
        <v>125</v>
      </c>
      <c r="G52" s="21" t="n">
        <v>2775106.5</v>
      </c>
      <c r="H52" s="21"/>
      <c r="I52" s="21" t="n">
        <v>2775106.5</v>
      </c>
      <c r="J52" s="21" t="n">
        <v>2775106.5</v>
      </c>
      <c r="K52" s="77" t="n">
        <v>2017</v>
      </c>
      <c r="L52" s="78"/>
      <c r="M52" s="27" t="s">
        <v>77</v>
      </c>
      <c r="N52" s="19" t="s">
        <v>26</v>
      </c>
      <c r="O52" s="76"/>
    </row>
    <row r="53" s="2" customFormat="true" ht="147" hidden="false" customHeight="true" outlineLevel="0" collapsed="false">
      <c r="A53" s="3"/>
      <c r="B53" s="30" t="n">
        <v>4</v>
      </c>
      <c r="C53" s="62" t="s">
        <v>126</v>
      </c>
      <c r="D53" s="15" t="s">
        <v>127</v>
      </c>
      <c r="E53" s="15" t="s">
        <v>128</v>
      </c>
      <c r="F53" s="59" t="s">
        <v>129</v>
      </c>
      <c r="G53" s="79" t="n">
        <v>652570.25</v>
      </c>
      <c r="H53" s="21"/>
      <c r="I53" s="79" t="n">
        <v>652570.25</v>
      </c>
      <c r="J53" s="79" t="n">
        <v>652570.25</v>
      </c>
      <c r="K53" s="80" t="n">
        <v>43630</v>
      </c>
      <c r="L53" s="78"/>
      <c r="M53" s="27" t="s">
        <v>130</v>
      </c>
      <c r="N53" s="19" t="s">
        <v>26</v>
      </c>
      <c r="O53" s="76"/>
    </row>
    <row r="54" s="2" customFormat="true" ht="153" hidden="false" customHeight="true" outlineLevel="0" collapsed="false">
      <c r="A54" s="3"/>
      <c r="B54" s="30" t="n">
        <v>5</v>
      </c>
      <c r="C54" s="62" t="s">
        <v>126</v>
      </c>
      <c r="D54" s="15" t="s">
        <v>127</v>
      </c>
      <c r="E54" s="15" t="s">
        <v>131</v>
      </c>
      <c r="F54" s="59" t="s">
        <v>132</v>
      </c>
      <c r="G54" s="79" t="n">
        <v>1590184.62</v>
      </c>
      <c r="H54" s="21"/>
      <c r="I54" s="79" t="n">
        <v>1590184.62</v>
      </c>
      <c r="J54" s="79" t="n">
        <v>1590184.62</v>
      </c>
      <c r="K54" s="80" t="n">
        <v>43630</v>
      </c>
      <c r="L54" s="78"/>
      <c r="M54" s="27" t="s">
        <v>130</v>
      </c>
      <c r="N54" s="19" t="s">
        <v>26</v>
      </c>
      <c r="O54" s="76"/>
    </row>
    <row r="55" s="2" customFormat="true" ht="150.75" hidden="false" customHeight="true" outlineLevel="0" collapsed="false">
      <c r="A55" s="3"/>
      <c r="B55" s="30" t="n">
        <v>6</v>
      </c>
      <c r="C55" s="62" t="s">
        <v>126</v>
      </c>
      <c r="D55" s="15" t="s">
        <v>127</v>
      </c>
      <c r="E55" s="15" t="s">
        <v>133</v>
      </c>
      <c r="F55" s="59" t="s">
        <v>134</v>
      </c>
      <c r="G55" s="21" t="n">
        <v>1242640.19</v>
      </c>
      <c r="H55" s="21"/>
      <c r="I55" s="21" t="n">
        <v>1242640.19</v>
      </c>
      <c r="J55" s="21" t="n">
        <v>1242640.19</v>
      </c>
      <c r="K55" s="80" t="n">
        <v>43678</v>
      </c>
      <c r="L55" s="78"/>
      <c r="M55" s="27" t="s">
        <v>130</v>
      </c>
      <c r="N55" s="19" t="s">
        <v>26</v>
      </c>
      <c r="O55" s="76"/>
    </row>
    <row r="56" s="2" customFormat="true" ht="141.75" hidden="false" customHeight="true" outlineLevel="0" collapsed="false">
      <c r="A56" s="3"/>
      <c r="B56" s="30" t="n">
        <v>7</v>
      </c>
      <c r="C56" s="62" t="s">
        <v>126</v>
      </c>
      <c r="D56" s="15" t="s">
        <v>127</v>
      </c>
      <c r="E56" s="15" t="s">
        <v>135</v>
      </c>
      <c r="F56" s="59" t="s">
        <v>136</v>
      </c>
      <c r="G56" s="21" t="n">
        <v>2085040.81</v>
      </c>
      <c r="H56" s="21"/>
      <c r="I56" s="21" t="n">
        <v>2085040.81</v>
      </c>
      <c r="J56" s="21" t="n">
        <v>2085040.81</v>
      </c>
      <c r="K56" s="80" t="n">
        <v>43678</v>
      </c>
      <c r="L56" s="78"/>
      <c r="M56" s="27" t="s">
        <v>130</v>
      </c>
      <c r="N56" s="19" t="s">
        <v>26</v>
      </c>
      <c r="O56" s="76"/>
    </row>
    <row r="57" s="2" customFormat="true" ht="25.5" hidden="false" customHeight="true" outlineLevel="0" collapsed="false">
      <c r="A57" s="3"/>
      <c r="B57" s="30"/>
      <c r="C57" s="67" t="s">
        <v>60</v>
      </c>
      <c r="D57" s="68"/>
      <c r="E57" s="68"/>
      <c r="F57" s="69"/>
      <c r="G57" s="70" t="n">
        <f aca="false">SUM(G50:G56)</f>
        <v>8583804.03</v>
      </c>
      <c r="H57" s="70"/>
      <c r="I57" s="70" t="n">
        <f aca="false">SUM(I50:I56)</f>
        <v>8583804.03</v>
      </c>
      <c r="J57" s="70" t="n">
        <f aca="false">SUM(J50:J56)</f>
        <v>8583804.03</v>
      </c>
      <c r="K57" s="19"/>
      <c r="L57" s="19"/>
      <c r="M57" s="27"/>
      <c r="N57" s="19"/>
      <c r="O57" s="76"/>
    </row>
    <row r="58" s="2" customFormat="true" ht="25.5" hidden="false" customHeight="true" outlineLevel="0" collapsed="false">
      <c r="A58" s="3"/>
      <c r="B58" s="30"/>
      <c r="C58" s="67" t="s">
        <v>137</v>
      </c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</row>
    <row r="59" s="2" customFormat="true" ht="31.5" hidden="false" customHeight="true" outlineLevel="0" collapsed="false">
      <c r="A59" s="3"/>
      <c r="B59" s="30" t="n">
        <v>1</v>
      </c>
      <c r="C59" s="62" t="s">
        <v>65</v>
      </c>
      <c r="D59" s="15" t="s">
        <v>73</v>
      </c>
      <c r="E59" s="15"/>
      <c r="F59" s="59" t="s">
        <v>138</v>
      </c>
      <c r="G59" s="21" t="n">
        <v>1047479.7</v>
      </c>
      <c r="H59" s="21" t="n">
        <v>1047479.7</v>
      </c>
      <c r="I59" s="21" t="n">
        <v>0</v>
      </c>
      <c r="J59" s="21"/>
      <c r="K59" s="19" t="n">
        <v>2016</v>
      </c>
      <c r="L59" s="19"/>
      <c r="M59" s="27" t="s">
        <v>77</v>
      </c>
      <c r="N59" s="43" t="s">
        <v>139</v>
      </c>
      <c r="O59" s="76"/>
    </row>
    <row r="60" s="2" customFormat="true" ht="44.25" hidden="false" customHeight="true" outlineLevel="0" collapsed="false">
      <c r="A60" s="3"/>
      <c r="B60" s="30" t="n">
        <v>2</v>
      </c>
      <c r="C60" s="62" t="s">
        <v>119</v>
      </c>
      <c r="D60" s="15" t="s">
        <v>73</v>
      </c>
      <c r="E60" s="15"/>
      <c r="F60" s="74" t="s">
        <v>140</v>
      </c>
      <c r="G60" s="21" t="n">
        <v>0</v>
      </c>
      <c r="H60" s="21"/>
      <c r="I60" s="21" t="n">
        <v>0</v>
      </c>
      <c r="J60" s="21"/>
      <c r="K60" s="19" t="n">
        <v>2016</v>
      </c>
      <c r="L60" s="19"/>
      <c r="M60" s="27" t="s">
        <v>77</v>
      </c>
      <c r="N60" s="43" t="s">
        <v>139</v>
      </c>
      <c r="O60" s="76"/>
    </row>
    <row r="61" s="2" customFormat="true" ht="25.5" hidden="false" customHeight="true" outlineLevel="0" collapsed="false">
      <c r="A61" s="3"/>
      <c r="B61" s="30"/>
      <c r="C61" s="67" t="s">
        <v>60</v>
      </c>
      <c r="D61" s="68"/>
      <c r="E61" s="68"/>
      <c r="F61" s="69"/>
      <c r="G61" s="70" t="n">
        <f aca="false">SUM(G59:G60)</f>
        <v>1047479.7</v>
      </c>
      <c r="H61" s="70" t="n">
        <f aca="false">SUM(H59:H60)</f>
        <v>1047479.7</v>
      </c>
      <c r="I61" s="70"/>
      <c r="J61" s="70"/>
      <c r="K61" s="72"/>
      <c r="L61" s="72"/>
      <c r="M61" s="81"/>
      <c r="N61" s="72"/>
      <c r="O61" s="76"/>
    </row>
    <row r="62" s="2" customFormat="true" ht="25.5" hidden="false" customHeight="true" outlineLevel="0" collapsed="false">
      <c r="A62" s="3"/>
      <c r="B62" s="30"/>
      <c r="C62" s="62"/>
      <c r="D62" s="15"/>
      <c r="E62" s="15"/>
      <c r="F62" s="59"/>
      <c r="G62" s="21"/>
      <c r="H62" s="21"/>
      <c r="I62" s="21"/>
      <c r="J62" s="21"/>
      <c r="K62" s="19"/>
      <c r="L62" s="19"/>
      <c r="M62" s="27"/>
      <c r="N62" s="19"/>
      <c r="O62" s="76"/>
    </row>
    <row r="63" s="2" customFormat="true" ht="49.5" hidden="false" customHeight="true" outlineLevel="0" collapsed="false">
      <c r="A63" s="3"/>
      <c r="B63" s="30"/>
      <c r="C63" s="62"/>
      <c r="D63" s="15"/>
      <c r="E63" s="15"/>
      <c r="F63" s="59"/>
      <c r="G63" s="21"/>
      <c r="H63" s="21"/>
      <c r="I63" s="21"/>
      <c r="J63" s="21"/>
      <c r="K63" s="19"/>
      <c r="L63" s="19"/>
      <c r="M63" s="27"/>
      <c r="N63" s="19"/>
      <c r="O63" s="61"/>
    </row>
    <row r="64" s="2" customFormat="true" ht="32.1" hidden="true" customHeight="true" outlineLevel="0" collapsed="false">
      <c r="B64" s="82"/>
      <c r="C64" s="83"/>
      <c r="D64" s="83"/>
      <c r="E64" s="83"/>
      <c r="F64" s="83"/>
      <c r="G64" s="83"/>
      <c r="H64" s="84"/>
      <c r="I64" s="85"/>
      <c r="J64" s="85"/>
      <c r="K64" s="85"/>
      <c r="L64" s="85"/>
      <c r="M64" s="85"/>
      <c r="N64" s="85"/>
      <c r="O64" s="86"/>
    </row>
    <row r="65" s="2" customFormat="true" ht="32.1" hidden="true" customHeight="true" outlineLevel="0" collapsed="false">
      <c r="B65" s="87"/>
      <c r="C65" s="88"/>
      <c r="D65" s="88"/>
      <c r="E65" s="88"/>
      <c r="F65" s="88"/>
      <c r="G65" s="88"/>
      <c r="H65" s="89"/>
      <c r="I65" s="90"/>
      <c r="J65" s="90"/>
      <c r="K65" s="90"/>
      <c r="L65" s="90"/>
      <c r="M65" s="90"/>
      <c r="N65" s="90"/>
      <c r="O65" s="91"/>
    </row>
    <row r="66" s="2" customFormat="tru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s="2" customFormat="tru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s="2" customFormat="tru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s="2" customFormat="tru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s="2" customFormat="tru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2" customFormat="tru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2" customFormat="tru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s="2" customFormat="tru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2" customFormat="tru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2" customFormat="tru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2" customFormat="tru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2" customFormat="tru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2" customFormat="tru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s="2" customFormat="tru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s="2" customFormat="tru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s="2" customFormat="tru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s="2" customFormat="tru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s="2" customFormat="tru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s="2" customFormat="tru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s="2" customFormat="tru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s="2" customFormat="tru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s="2" customFormat="tru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s="2" customFormat="tru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s="2" customFormat="tru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s="2" customFormat="tru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s="2" customFormat="tru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s="2" customFormat="tru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s="2" customFormat="tru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s="2" customFormat="tru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s="2" customFormat="tru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s="2" customFormat="tru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s="2" customFormat="tru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s="2" customFormat="tru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s="2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s="2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s="2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s="2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s="2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s="2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s="2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s="2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s="2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s="2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s="2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s="2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s="2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s="2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s="2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s="2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s="2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s="2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s="2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s="2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s="2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s="2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s="2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s="2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s="2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s="2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s="2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s="2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s="2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s="2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s="2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s="2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s="2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s="2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s="2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s="2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s="2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s="2" customFormat="tru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s="2" customFormat="tru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s="2" customFormat="tru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s="2" customFormat="tru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s="2" customFormat="tru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s="2" customFormat="tru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s="2" customFormat="tru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s="2" customFormat="tru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s="2" customFormat="tru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s="2" customFormat="tru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s="2" customFormat="tru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s="2" customFormat="tru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s="2" customFormat="tru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s="2" customFormat="tru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s="2" customFormat="tru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s="2" customFormat="tru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s="2" customFormat="tru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s="2" customFormat="tru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s="2" customFormat="tru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s="2" customFormat="tru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s="2" customFormat="tru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</sheetData>
  <mergeCells count="25">
    <mergeCell ref="D3:H3"/>
    <mergeCell ref="M3:O3"/>
    <mergeCell ref="C4:H4"/>
    <mergeCell ref="C5:H5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0:O10"/>
    <mergeCell ref="C11:O11"/>
    <mergeCell ref="C26:O26"/>
    <mergeCell ref="C32:O32"/>
    <mergeCell ref="C49:O49"/>
    <mergeCell ref="C58:O58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4.7"/>
    <col collapsed="false" customWidth="true" hidden="false" outlineLevel="0" max="4" min="4" style="1" width="18.7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true" hidden="false" outlineLevel="0" max="8" min="8" style="1" width="12.99"/>
    <col collapsed="false" customWidth="true" hidden="false" outlineLevel="0" max="9" min="9" style="1" width="16.84"/>
    <col collapsed="false" customWidth="true" hidden="false" outlineLevel="0" max="10" min="10" style="1" width="15.56"/>
    <col collapsed="false" customWidth="true" hidden="false" outlineLevel="0" max="11" min="11" style="1" width="16.7"/>
    <col collapsed="false" customWidth="true" hidden="false" outlineLevel="0" max="12" min="12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  <c r="L2" s="3"/>
    </row>
    <row r="3" s="2" customFormat="true" ht="80.25" hidden="false" customHeight="true" outlineLevel="0" collapsed="false">
      <c r="A3" s="3"/>
      <c r="B3" s="4"/>
      <c r="C3" s="4"/>
      <c r="D3" s="5" t="s">
        <v>141</v>
      </c>
      <c r="E3" s="5"/>
      <c r="F3" s="5"/>
      <c r="G3" s="5"/>
      <c r="H3" s="5"/>
      <c r="I3" s="5"/>
      <c r="J3" s="92" t="s">
        <v>142</v>
      </c>
      <c r="K3" s="92"/>
      <c r="L3" s="92"/>
    </row>
    <row r="4" s="2" customFormat="true" ht="15.75" hidden="false" customHeight="true" outlineLevel="0" collapsed="false">
      <c r="A4" s="3"/>
      <c r="B4" s="4"/>
      <c r="C4" s="7" t="s">
        <v>2</v>
      </c>
      <c r="D4" s="7"/>
      <c r="E4" s="7"/>
      <c r="F4" s="7"/>
      <c r="G4" s="7"/>
      <c r="H4" s="7"/>
      <c r="I4" s="7"/>
      <c r="J4" s="92"/>
      <c r="K4" s="92"/>
      <c r="L4" s="92"/>
    </row>
    <row r="5" s="2" customFormat="true" ht="15.75" hidden="false" customHeight="fals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8"/>
      <c r="K5" s="8"/>
      <c r="L5" s="8"/>
    </row>
    <row r="6" s="2" customFormat="true" ht="18" hidden="false" customHeight="true" outlineLevel="0" collapsed="false">
      <c r="A6" s="3"/>
      <c r="B6" s="13" t="s">
        <v>4</v>
      </c>
      <c r="C6" s="9" t="s">
        <v>143</v>
      </c>
      <c r="D6" s="9" t="s">
        <v>14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2" customFormat="true" ht="71.25" hidden="false" customHeight="true" outlineLevel="0" collapsed="false">
      <c r="A7" s="3"/>
      <c r="B7" s="13"/>
      <c r="C7" s="9"/>
      <c r="D7" s="9" t="s">
        <v>145</v>
      </c>
      <c r="E7" s="9" t="s">
        <v>146</v>
      </c>
      <c r="F7" s="9" t="s">
        <v>10</v>
      </c>
      <c r="G7" s="9" t="s">
        <v>11</v>
      </c>
      <c r="H7" s="9" t="s">
        <v>12</v>
      </c>
      <c r="I7" s="9" t="s">
        <v>147</v>
      </c>
      <c r="J7" s="9" t="s">
        <v>16</v>
      </c>
      <c r="K7" s="9" t="s">
        <v>17</v>
      </c>
      <c r="L7" s="11" t="s">
        <v>148</v>
      </c>
    </row>
    <row r="8" s="2" customFormat="true" ht="230.25" hidden="false" customHeight="true" outlineLevel="0" collapsed="false">
      <c r="A8" s="3"/>
      <c r="B8" s="13"/>
      <c r="C8" s="9"/>
      <c r="D8" s="9"/>
      <c r="E8" s="9"/>
      <c r="F8" s="9"/>
      <c r="G8" s="9"/>
      <c r="H8" s="9"/>
      <c r="I8" s="9"/>
      <c r="J8" s="9"/>
      <c r="K8" s="9"/>
      <c r="L8" s="11"/>
    </row>
    <row r="9" s="2" customFormat="true" ht="17.25" hidden="false" customHeight="true" outlineLevel="0" collapsed="false">
      <c r="A9" s="3"/>
      <c r="B9" s="13" t="n">
        <v>1</v>
      </c>
      <c r="C9" s="9" t="n">
        <v>2</v>
      </c>
      <c r="D9" s="9" t="n">
        <v>3</v>
      </c>
      <c r="E9" s="9" t="n">
        <v>4</v>
      </c>
      <c r="F9" s="93" t="n">
        <v>5</v>
      </c>
      <c r="G9" s="93" t="n">
        <v>6</v>
      </c>
      <c r="H9" s="93"/>
      <c r="I9" s="93" t="n">
        <v>7</v>
      </c>
      <c r="J9" s="94" t="n">
        <v>8</v>
      </c>
      <c r="K9" s="94" t="n">
        <v>9</v>
      </c>
      <c r="L9" s="9" t="n">
        <v>10</v>
      </c>
    </row>
    <row r="10" s="2" customFormat="true" ht="17.25" hidden="false" customHeight="true" outlineLevel="0" collapsed="false">
      <c r="A10" s="3"/>
      <c r="B10" s="13"/>
      <c r="C10" s="13" t="s">
        <v>19</v>
      </c>
      <c r="D10" s="13"/>
      <c r="E10" s="13"/>
      <c r="F10" s="13"/>
      <c r="G10" s="13"/>
      <c r="H10" s="13"/>
      <c r="I10" s="13"/>
      <c r="J10" s="13"/>
      <c r="K10" s="13"/>
      <c r="L10" s="13"/>
    </row>
    <row r="11" s="2" customFormat="true" ht="59.25" hidden="false" customHeight="true" outlineLevel="0" collapsed="false">
      <c r="A11" s="3"/>
      <c r="B11" s="14" t="n">
        <v>1</v>
      </c>
      <c r="C11" s="15" t="s">
        <v>149</v>
      </c>
      <c r="D11" s="15" t="s">
        <v>150</v>
      </c>
      <c r="E11" s="15" t="n">
        <v>1</v>
      </c>
      <c r="F11" s="44" t="n">
        <v>26795</v>
      </c>
      <c r="G11" s="44" t="n">
        <v>26795</v>
      </c>
      <c r="H11" s="18" t="n">
        <f aca="false">SUM(F11-G11)</f>
        <v>0</v>
      </c>
      <c r="I11" s="95" t="n">
        <v>38509</v>
      </c>
      <c r="J11" s="15" t="s">
        <v>151</v>
      </c>
      <c r="K11" s="19" t="s">
        <v>26</v>
      </c>
      <c r="L11" s="15"/>
    </row>
    <row r="12" s="2" customFormat="true" ht="57.75" hidden="false" customHeight="true" outlineLevel="0" collapsed="false">
      <c r="A12" s="3"/>
      <c r="B12" s="14" t="n">
        <v>2</v>
      </c>
      <c r="C12" s="15" t="s">
        <v>152</v>
      </c>
      <c r="D12" s="15" t="s">
        <v>153</v>
      </c>
      <c r="E12" s="15" t="n">
        <v>1</v>
      </c>
      <c r="F12" s="44" t="n">
        <v>17135</v>
      </c>
      <c r="G12" s="44" t="n">
        <v>17135</v>
      </c>
      <c r="H12" s="18" t="n">
        <f aca="false">SUM(F12-G12)</f>
        <v>0</v>
      </c>
      <c r="I12" s="95" t="n">
        <v>38509</v>
      </c>
      <c r="J12" s="15" t="s">
        <v>151</v>
      </c>
      <c r="K12" s="19" t="s">
        <v>26</v>
      </c>
      <c r="L12" s="15"/>
    </row>
    <row r="13" s="2" customFormat="true" ht="57.75" hidden="false" customHeight="true" outlineLevel="0" collapsed="false">
      <c r="A13" s="3"/>
      <c r="B13" s="14" t="n">
        <v>3</v>
      </c>
      <c r="C13" s="15" t="s">
        <v>154</v>
      </c>
      <c r="D13" s="15" t="s">
        <v>155</v>
      </c>
      <c r="E13" s="15" t="n">
        <v>1</v>
      </c>
      <c r="F13" s="44" t="n">
        <v>4654</v>
      </c>
      <c r="G13" s="44" t="n">
        <v>4654</v>
      </c>
      <c r="H13" s="18" t="n">
        <f aca="false">SUM(F13-G13)</f>
        <v>0</v>
      </c>
      <c r="I13" s="95" t="n">
        <v>40505</v>
      </c>
      <c r="J13" s="15" t="s">
        <v>151</v>
      </c>
      <c r="K13" s="19"/>
      <c r="L13" s="15"/>
    </row>
    <row r="14" s="2" customFormat="true" ht="59.25" hidden="false" customHeight="true" outlineLevel="0" collapsed="false">
      <c r="A14" s="3"/>
      <c r="B14" s="14" t="n">
        <v>4</v>
      </c>
      <c r="C14" s="15" t="s">
        <v>156</v>
      </c>
      <c r="D14" s="15" t="s">
        <v>157</v>
      </c>
      <c r="E14" s="15" t="n">
        <v>1</v>
      </c>
      <c r="F14" s="44" t="n">
        <v>9010</v>
      </c>
      <c r="G14" s="44" t="n">
        <v>9010</v>
      </c>
      <c r="H14" s="18" t="n">
        <f aca="false">SUM(F14-G14)</f>
        <v>0</v>
      </c>
      <c r="I14" s="95" t="n">
        <v>40777</v>
      </c>
      <c r="J14" s="15" t="s">
        <v>151</v>
      </c>
      <c r="K14" s="19" t="s">
        <v>26</v>
      </c>
      <c r="L14" s="15"/>
    </row>
    <row r="15" s="2" customFormat="true" ht="58.5" hidden="false" customHeight="true" outlineLevel="0" collapsed="false">
      <c r="A15" s="3"/>
      <c r="B15" s="14" t="n">
        <v>5</v>
      </c>
      <c r="C15" s="15" t="s">
        <v>158</v>
      </c>
      <c r="D15" s="15" t="s">
        <v>159</v>
      </c>
      <c r="E15" s="15" t="n">
        <v>1</v>
      </c>
      <c r="F15" s="44" t="n">
        <v>16379</v>
      </c>
      <c r="G15" s="44" t="n">
        <v>16379</v>
      </c>
      <c r="H15" s="18" t="n">
        <f aca="false">SUM(F15-G15)</f>
        <v>0</v>
      </c>
      <c r="I15" s="95" t="n">
        <v>40773</v>
      </c>
      <c r="J15" s="15" t="s">
        <v>151</v>
      </c>
      <c r="K15" s="19" t="s">
        <v>26</v>
      </c>
      <c r="L15" s="15"/>
    </row>
    <row r="16" s="2" customFormat="true" ht="60" hidden="false" customHeight="true" outlineLevel="0" collapsed="false">
      <c r="A16" s="3"/>
      <c r="B16" s="14" t="n">
        <v>6</v>
      </c>
      <c r="C16" s="15" t="s">
        <v>160</v>
      </c>
      <c r="D16" s="15" t="s">
        <v>161</v>
      </c>
      <c r="E16" s="15" t="n">
        <v>1</v>
      </c>
      <c r="F16" s="44" t="n">
        <v>8521</v>
      </c>
      <c r="G16" s="44" t="n">
        <v>8521</v>
      </c>
      <c r="H16" s="18" t="n">
        <f aca="false">SUM(F16-G16)</f>
        <v>0</v>
      </c>
      <c r="I16" s="95" t="n">
        <v>40897</v>
      </c>
      <c r="J16" s="15" t="s">
        <v>151</v>
      </c>
      <c r="K16" s="19" t="s">
        <v>26</v>
      </c>
      <c r="L16" s="19"/>
    </row>
    <row r="17" s="2" customFormat="true" ht="62.25" hidden="false" customHeight="true" outlineLevel="0" collapsed="false">
      <c r="A17" s="3"/>
      <c r="B17" s="14" t="n">
        <v>7</v>
      </c>
      <c r="C17" s="15" t="s">
        <v>162</v>
      </c>
      <c r="D17" s="15" t="s">
        <v>163</v>
      </c>
      <c r="E17" s="15" t="n">
        <v>1</v>
      </c>
      <c r="F17" s="44" t="n">
        <v>7450</v>
      </c>
      <c r="G17" s="44" t="n">
        <v>7450</v>
      </c>
      <c r="H17" s="18" t="n">
        <f aca="false">SUM(F17-G17)</f>
        <v>0</v>
      </c>
      <c r="I17" s="95" t="n">
        <v>41268</v>
      </c>
      <c r="J17" s="15" t="s">
        <v>151</v>
      </c>
      <c r="K17" s="19" t="s">
        <v>26</v>
      </c>
      <c r="L17" s="15"/>
    </row>
    <row r="18" s="2" customFormat="true" ht="57.75" hidden="false" customHeight="true" outlineLevel="0" collapsed="false">
      <c r="A18" s="3"/>
      <c r="B18" s="14" t="n">
        <v>8</v>
      </c>
      <c r="C18" s="15" t="s">
        <v>164</v>
      </c>
      <c r="D18" s="15" t="s">
        <v>165</v>
      </c>
      <c r="E18" s="15" t="n">
        <v>1</v>
      </c>
      <c r="F18" s="44" t="n">
        <v>9990</v>
      </c>
      <c r="G18" s="44" t="n">
        <v>9990</v>
      </c>
      <c r="H18" s="18" t="n">
        <f aca="false">SUM(F18-G18)</f>
        <v>0</v>
      </c>
      <c r="I18" s="96" t="n">
        <v>41620</v>
      </c>
      <c r="J18" s="15" t="s">
        <v>151</v>
      </c>
      <c r="K18" s="19" t="s">
        <v>26</v>
      </c>
      <c r="L18" s="15"/>
    </row>
    <row r="19" s="2" customFormat="true" ht="57.75" hidden="false" customHeight="true" outlineLevel="0" collapsed="false">
      <c r="A19" s="3"/>
      <c r="B19" s="14" t="n">
        <v>9</v>
      </c>
      <c r="C19" s="15" t="s">
        <v>166</v>
      </c>
      <c r="D19" s="15" t="s">
        <v>167</v>
      </c>
      <c r="E19" s="15" t="n">
        <v>1</v>
      </c>
      <c r="F19" s="44" t="n">
        <v>25238</v>
      </c>
      <c r="G19" s="44" t="n">
        <v>25238</v>
      </c>
      <c r="H19" s="18" t="n">
        <f aca="false">SUM(F19-G19)</f>
        <v>0</v>
      </c>
      <c r="I19" s="95" t="n">
        <v>41981</v>
      </c>
      <c r="J19" s="15" t="s">
        <v>151</v>
      </c>
      <c r="K19" s="19" t="s">
        <v>26</v>
      </c>
      <c r="L19" s="15"/>
    </row>
    <row r="20" s="2" customFormat="true" ht="66.75" hidden="false" customHeight="true" outlineLevel="0" collapsed="false">
      <c r="A20" s="3"/>
      <c r="B20" s="14" t="n">
        <v>10</v>
      </c>
      <c r="C20" s="15" t="s">
        <v>168</v>
      </c>
      <c r="D20" s="15" t="s">
        <v>169</v>
      </c>
      <c r="E20" s="15" t="n">
        <v>1</v>
      </c>
      <c r="F20" s="44" t="n">
        <v>4999</v>
      </c>
      <c r="G20" s="44" t="n">
        <v>4999</v>
      </c>
      <c r="H20" s="18" t="n">
        <f aca="false">SUM(F20-G20)</f>
        <v>0</v>
      </c>
      <c r="I20" s="96" t="n">
        <v>42366</v>
      </c>
      <c r="J20" s="15" t="s">
        <v>151</v>
      </c>
      <c r="K20" s="19" t="s">
        <v>26</v>
      </c>
      <c r="L20" s="15"/>
    </row>
    <row r="21" s="2" customFormat="true" ht="54" hidden="false" customHeight="true" outlineLevel="0" collapsed="false">
      <c r="A21" s="3"/>
      <c r="B21" s="14" t="n">
        <v>11</v>
      </c>
      <c r="C21" s="15" t="s">
        <v>170</v>
      </c>
      <c r="D21" s="15" t="s">
        <v>171</v>
      </c>
      <c r="E21" s="15" t="n">
        <v>1</v>
      </c>
      <c r="F21" s="44" t="n">
        <v>14990</v>
      </c>
      <c r="G21" s="44" t="n">
        <v>14990</v>
      </c>
      <c r="H21" s="18" t="n">
        <f aca="false">SUM(F21-G21)</f>
        <v>0</v>
      </c>
      <c r="I21" s="96" t="n">
        <v>42366</v>
      </c>
      <c r="J21" s="15" t="s">
        <v>151</v>
      </c>
      <c r="K21" s="19" t="s">
        <v>26</v>
      </c>
      <c r="L21" s="15"/>
    </row>
    <row r="22" s="2" customFormat="true" ht="61.5" hidden="false" customHeight="true" outlineLevel="0" collapsed="false">
      <c r="A22" s="3"/>
      <c r="B22" s="14" t="n">
        <v>12</v>
      </c>
      <c r="C22" s="15" t="s">
        <v>172</v>
      </c>
      <c r="D22" s="15" t="s">
        <v>173</v>
      </c>
      <c r="E22" s="15" t="n">
        <v>1</v>
      </c>
      <c r="F22" s="44" t="n">
        <v>5510</v>
      </c>
      <c r="G22" s="44" t="n">
        <v>5510</v>
      </c>
      <c r="H22" s="18" t="n">
        <f aca="false">SUM(F22-G22)</f>
        <v>0</v>
      </c>
      <c r="I22" s="97" t="n">
        <v>40719</v>
      </c>
      <c r="J22" s="15" t="s">
        <v>151</v>
      </c>
      <c r="K22" s="19" t="s">
        <v>26</v>
      </c>
      <c r="L22" s="15"/>
    </row>
    <row r="23" s="2" customFormat="true" ht="58.5" hidden="false" customHeight="true" outlineLevel="0" collapsed="false">
      <c r="A23" s="3"/>
      <c r="B23" s="14" t="n">
        <v>13</v>
      </c>
      <c r="C23" s="15" t="s">
        <v>174</v>
      </c>
      <c r="D23" s="15" t="s">
        <v>175</v>
      </c>
      <c r="E23" s="15" t="n">
        <v>1</v>
      </c>
      <c r="F23" s="65" t="n">
        <v>4230</v>
      </c>
      <c r="G23" s="65" t="n">
        <v>4230</v>
      </c>
      <c r="H23" s="18" t="n">
        <f aca="false">SUM(F23-G23)</f>
        <v>0</v>
      </c>
      <c r="I23" s="97" t="n">
        <v>41253</v>
      </c>
      <c r="J23" s="15" t="s">
        <v>151</v>
      </c>
      <c r="K23" s="19" t="s">
        <v>26</v>
      </c>
      <c r="L23" s="15"/>
    </row>
    <row r="24" s="2" customFormat="true" ht="55.5" hidden="false" customHeight="true" outlineLevel="0" collapsed="false">
      <c r="A24" s="3"/>
      <c r="B24" s="14" t="n">
        <v>14</v>
      </c>
      <c r="C24" s="27" t="s">
        <v>176</v>
      </c>
      <c r="D24" s="15" t="s">
        <v>177</v>
      </c>
      <c r="E24" s="27" t="n">
        <v>1</v>
      </c>
      <c r="F24" s="65" t="n">
        <v>32500</v>
      </c>
      <c r="G24" s="65" t="n">
        <v>32500</v>
      </c>
      <c r="H24" s="18" t="n">
        <f aca="false">SUM(F24-G24)</f>
        <v>0</v>
      </c>
      <c r="I24" s="98" t="s">
        <v>178</v>
      </c>
      <c r="J24" s="15" t="s">
        <v>151</v>
      </c>
      <c r="K24" s="43" t="s">
        <v>26</v>
      </c>
      <c r="L24" s="26"/>
    </row>
    <row r="25" s="2" customFormat="true" ht="24" hidden="false" customHeight="true" outlineLevel="0" collapsed="false">
      <c r="A25" s="3"/>
      <c r="B25" s="30" t="n">
        <v>15</v>
      </c>
      <c r="C25" s="23" t="s">
        <v>179</v>
      </c>
      <c r="D25" s="15" t="s">
        <v>180</v>
      </c>
      <c r="E25" s="15" t="n">
        <v>1</v>
      </c>
      <c r="F25" s="44" t="n">
        <v>8800</v>
      </c>
      <c r="G25" s="44" t="n">
        <v>8800</v>
      </c>
      <c r="H25" s="18" t="n">
        <f aca="false">SUM(F25-G25)</f>
        <v>0</v>
      </c>
      <c r="I25" s="99" t="n">
        <v>41450</v>
      </c>
      <c r="J25" s="15" t="s">
        <v>151</v>
      </c>
      <c r="K25" s="25"/>
      <c r="L25" s="41"/>
    </row>
    <row r="26" s="2" customFormat="true" ht="84" hidden="false" customHeight="true" outlineLevel="0" collapsed="false">
      <c r="A26" s="3"/>
      <c r="B26" s="14" t="n">
        <v>16</v>
      </c>
      <c r="C26" s="52" t="s">
        <v>181</v>
      </c>
      <c r="D26" s="15" t="s">
        <v>182</v>
      </c>
      <c r="E26" s="51" t="n">
        <v>1</v>
      </c>
      <c r="F26" s="44" t="n">
        <v>7750</v>
      </c>
      <c r="G26" s="44" t="n">
        <v>7750</v>
      </c>
      <c r="H26" s="18" t="n">
        <f aca="false">SUM(F26-G26)</f>
        <v>0</v>
      </c>
      <c r="I26" s="100" t="n">
        <v>42054</v>
      </c>
      <c r="J26" s="15" t="s">
        <v>151</v>
      </c>
      <c r="K26" s="57" t="s">
        <v>26</v>
      </c>
      <c r="L26" s="101"/>
    </row>
    <row r="27" s="2" customFormat="true" ht="75.75" hidden="false" customHeight="true" outlineLevel="0" collapsed="false">
      <c r="A27" s="3"/>
      <c r="B27" s="14" t="n">
        <v>17</v>
      </c>
      <c r="C27" s="23" t="s">
        <v>183</v>
      </c>
      <c r="D27" s="15" t="s">
        <v>184</v>
      </c>
      <c r="E27" s="15" t="n">
        <v>1</v>
      </c>
      <c r="F27" s="44" t="n">
        <v>13400</v>
      </c>
      <c r="G27" s="44" t="n">
        <v>13400</v>
      </c>
      <c r="H27" s="18" t="n">
        <f aca="false">SUM(F27-G27)</f>
        <v>0</v>
      </c>
      <c r="I27" s="102" t="s">
        <v>185</v>
      </c>
      <c r="J27" s="15" t="s">
        <v>151</v>
      </c>
      <c r="K27" s="19" t="s">
        <v>26</v>
      </c>
      <c r="L27" s="41"/>
    </row>
    <row r="28" s="2" customFormat="true" ht="60.75" hidden="false" customHeight="true" outlineLevel="0" collapsed="false">
      <c r="A28" s="3"/>
      <c r="B28" s="14" t="n">
        <v>18</v>
      </c>
      <c r="C28" s="23" t="s">
        <v>186</v>
      </c>
      <c r="D28" s="15" t="s">
        <v>187</v>
      </c>
      <c r="E28" s="15" t="n">
        <v>1</v>
      </c>
      <c r="F28" s="44" t="n">
        <v>19260</v>
      </c>
      <c r="G28" s="44" t="n">
        <v>19260</v>
      </c>
      <c r="H28" s="18" t="n">
        <f aca="false">SUM(F28-G28)</f>
        <v>0</v>
      </c>
      <c r="I28" s="103" t="s">
        <v>188</v>
      </c>
      <c r="J28" s="15" t="s">
        <v>151</v>
      </c>
      <c r="K28" s="19" t="s">
        <v>26</v>
      </c>
      <c r="L28" s="41"/>
    </row>
    <row r="29" s="2" customFormat="true" ht="61.5" hidden="false" customHeight="true" outlineLevel="0" collapsed="false">
      <c r="A29" s="3"/>
      <c r="B29" s="14" t="n">
        <v>19</v>
      </c>
      <c r="C29" s="51" t="s">
        <v>189</v>
      </c>
      <c r="D29" s="15" t="s">
        <v>190</v>
      </c>
      <c r="E29" s="15" t="n">
        <v>1</v>
      </c>
      <c r="F29" s="104" t="n">
        <v>25038</v>
      </c>
      <c r="G29" s="104" t="n">
        <v>25038</v>
      </c>
      <c r="H29" s="18" t="n">
        <f aca="false">SUM(F29-G29)</f>
        <v>0</v>
      </c>
      <c r="I29" s="103" t="s">
        <v>188</v>
      </c>
      <c r="J29" s="15" t="s">
        <v>151</v>
      </c>
      <c r="K29" s="57" t="s">
        <v>26</v>
      </c>
      <c r="L29" s="51"/>
    </row>
    <row r="30" s="2" customFormat="true" ht="60" hidden="false" customHeight="true" outlineLevel="0" collapsed="false">
      <c r="A30" s="3"/>
      <c r="B30" s="14" t="n">
        <v>20</v>
      </c>
      <c r="C30" s="15" t="s">
        <v>191</v>
      </c>
      <c r="D30" s="15" t="s">
        <v>192</v>
      </c>
      <c r="E30" s="15" t="n">
        <v>1</v>
      </c>
      <c r="F30" s="44" t="n">
        <v>27820</v>
      </c>
      <c r="G30" s="44" t="n">
        <v>27820</v>
      </c>
      <c r="H30" s="18" t="n">
        <f aca="false">SUM(F30-G30)</f>
        <v>0</v>
      </c>
      <c r="I30" s="103" t="s">
        <v>188</v>
      </c>
      <c r="J30" s="15" t="s">
        <v>151</v>
      </c>
      <c r="K30" s="19" t="s">
        <v>26</v>
      </c>
      <c r="L30" s="15"/>
    </row>
    <row r="31" s="2" customFormat="true" ht="57" hidden="false" customHeight="true" outlineLevel="0" collapsed="false">
      <c r="A31" s="3"/>
      <c r="B31" s="14" t="n">
        <v>21</v>
      </c>
      <c r="C31" s="15" t="s">
        <v>193</v>
      </c>
      <c r="D31" s="15" t="s">
        <v>194</v>
      </c>
      <c r="E31" s="15" t="n">
        <v>1</v>
      </c>
      <c r="F31" s="44" t="n">
        <v>71690</v>
      </c>
      <c r="G31" s="44" t="n">
        <v>71690</v>
      </c>
      <c r="H31" s="18" t="n">
        <f aca="false">SUM(F31-G31)</f>
        <v>0</v>
      </c>
      <c r="I31" s="103" t="s">
        <v>188</v>
      </c>
      <c r="J31" s="15" t="s">
        <v>151</v>
      </c>
      <c r="K31" s="19" t="s">
        <v>26</v>
      </c>
      <c r="L31" s="15"/>
    </row>
    <row r="32" s="2" customFormat="true" ht="60" hidden="false" customHeight="true" outlineLevel="0" collapsed="false">
      <c r="A32" s="3"/>
      <c r="B32" s="14" t="n">
        <v>22</v>
      </c>
      <c r="C32" s="15" t="s">
        <v>195</v>
      </c>
      <c r="D32" s="15" t="s">
        <v>196</v>
      </c>
      <c r="E32" s="15" t="n">
        <v>1</v>
      </c>
      <c r="F32" s="44" t="n">
        <v>18190</v>
      </c>
      <c r="G32" s="44" t="n">
        <v>18190</v>
      </c>
      <c r="H32" s="18" t="n">
        <f aca="false">SUM(F32-G32)</f>
        <v>0</v>
      </c>
      <c r="I32" s="103" t="s">
        <v>188</v>
      </c>
      <c r="J32" s="15" t="s">
        <v>151</v>
      </c>
      <c r="K32" s="19" t="s">
        <v>26</v>
      </c>
      <c r="L32" s="15"/>
    </row>
    <row r="33" s="2" customFormat="true" ht="65.25" hidden="false" customHeight="true" outlineLevel="0" collapsed="false">
      <c r="A33" s="3"/>
      <c r="B33" s="14" t="n">
        <v>23</v>
      </c>
      <c r="C33" s="15" t="s">
        <v>197</v>
      </c>
      <c r="D33" s="15" t="s">
        <v>198</v>
      </c>
      <c r="E33" s="15" t="n">
        <v>1</v>
      </c>
      <c r="F33" s="104" t="n">
        <v>15515</v>
      </c>
      <c r="G33" s="104" t="n">
        <v>15515</v>
      </c>
      <c r="H33" s="18" t="n">
        <f aca="false">SUM(F33-G33)</f>
        <v>0</v>
      </c>
      <c r="I33" s="103" t="s">
        <v>188</v>
      </c>
      <c r="J33" s="15" t="s">
        <v>151</v>
      </c>
      <c r="K33" s="19" t="s">
        <v>26</v>
      </c>
      <c r="L33" s="41"/>
    </row>
    <row r="34" s="2" customFormat="true" ht="61.5" hidden="false" customHeight="true" outlineLevel="0" collapsed="false">
      <c r="A34" s="3"/>
      <c r="B34" s="14" t="n">
        <v>24</v>
      </c>
      <c r="C34" s="15" t="s">
        <v>199</v>
      </c>
      <c r="D34" s="15" t="s">
        <v>200</v>
      </c>
      <c r="E34" s="15" t="n">
        <v>1</v>
      </c>
      <c r="F34" s="104" t="n">
        <v>11641.6</v>
      </c>
      <c r="G34" s="104" t="n">
        <v>11641.6</v>
      </c>
      <c r="H34" s="18" t="n">
        <f aca="false">SUM(F34-G34)</f>
        <v>0</v>
      </c>
      <c r="I34" s="103" t="s">
        <v>188</v>
      </c>
      <c r="J34" s="15" t="s">
        <v>151</v>
      </c>
      <c r="K34" s="19" t="s">
        <v>26</v>
      </c>
      <c r="L34" s="41"/>
    </row>
    <row r="35" s="2" customFormat="true" ht="46.5" hidden="false" customHeight="true" outlineLevel="0" collapsed="false">
      <c r="A35" s="3"/>
      <c r="B35" s="14" t="n">
        <v>25</v>
      </c>
      <c r="C35" s="15" t="s">
        <v>201</v>
      </c>
      <c r="D35" s="15" t="s">
        <v>202</v>
      </c>
      <c r="E35" s="15" t="n">
        <v>1</v>
      </c>
      <c r="F35" s="104" t="n">
        <v>16050</v>
      </c>
      <c r="G35" s="104" t="n">
        <v>16050</v>
      </c>
      <c r="H35" s="18" t="n">
        <f aca="false">SUM(F35-G35)</f>
        <v>0</v>
      </c>
      <c r="I35" s="103" t="s">
        <v>188</v>
      </c>
      <c r="J35" s="15" t="s">
        <v>151</v>
      </c>
      <c r="K35" s="19" t="s">
        <v>26</v>
      </c>
      <c r="L35" s="41"/>
    </row>
    <row r="36" s="2" customFormat="true" ht="45.75" hidden="false" customHeight="true" outlineLevel="0" collapsed="false">
      <c r="A36" s="3"/>
      <c r="B36" s="14" t="n">
        <v>26</v>
      </c>
      <c r="C36" s="15" t="s">
        <v>203</v>
      </c>
      <c r="D36" s="15" t="s">
        <v>204</v>
      </c>
      <c r="E36" s="15" t="n">
        <v>1</v>
      </c>
      <c r="F36" s="104" t="n">
        <v>47080</v>
      </c>
      <c r="G36" s="104" t="n">
        <v>47080</v>
      </c>
      <c r="H36" s="18" t="n">
        <f aca="false">SUM(F36-G36)</f>
        <v>0</v>
      </c>
      <c r="I36" s="103" t="s">
        <v>188</v>
      </c>
      <c r="J36" s="15" t="s">
        <v>151</v>
      </c>
      <c r="K36" s="19" t="s">
        <v>26</v>
      </c>
      <c r="L36" s="41"/>
    </row>
    <row r="37" s="2" customFormat="true" ht="63" hidden="false" customHeight="true" outlineLevel="0" collapsed="false">
      <c r="A37" s="3"/>
      <c r="B37" s="14" t="n">
        <v>27</v>
      </c>
      <c r="C37" s="15" t="s">
        <v>205</v>
      </c>
      <c r="D37" s="15" t="s">
        <v>206</v>
      </c>
      <c r="E37" s="15" t="n">
        <v>1</v>
      </c>
      <c r="F37" s="104" t="n">
        <v>19474</v>
      </c>
      <c r="G37" s="104" t="n">
        <v>19474</v>
      </c>
      <c r="H37" s="18" t="n">
        <f aca="false">SUM(F37-G37)</f>
        <v>0</v>
      </c>
      <c r="I37" s="103" t="s">
        <v>188</v>
      </c>
      <c r="J37" s="15" t="s">
        <v>151</v>
      </c>
      <c r="K37" s="19" t="s">
        <v>26</v>
      </c>
      <c r="L37" s="60"/>
    </row>
    <row r="38" s="2" customFormat="true" ht="60" hidden="false" customHeight="true" outlineLevel="0" collapsed="false">
      <c r="A38" s="3"/>
      <c r="B38" s="14" t="n">
        <v>28</v>
      </c>
      <c r="C38" s="15" t="s">
        <v>207</v>
      </c>
      <c r="D38" s="15" t="s">
        <v>208</v>
      </c>
      <c r="E38" s="15" t="n">
        <v>1</v>
      </c>
      <c r="F38" s="104" t="n">
        <v>31993</v>
      </c>
      <c r="G38" s="104" t="n">
        <v>31993</v>
      </c>
      <c r="H38" s="18" t="n">
        <f aca="false">SUM(F38-G38)</f>
        <v>0</v>
      </c>
      <c r="I38" s="103" t="s">
        <v>188</v>
      </c>
      <c r="J38" s="15" t="s">
        <v>151</v>
      </c>
      <c r="K38" s="19" t="s">
        <v>26</v>
      </c>
      <c r="L38" s="61"/>
    </row>
    <row r="39" s="2" customFormat="true" ht="66.75" hidden="false" customHeight="true" outlineLevel="0" collapsed="false">
      <c r="A39" s="3"/>
      <c r="B39" s="14" t="n">
        <v>29</v>
      </c>
      <c r="C39" s="15" t="s">
        <v>209</v>
      </c>
      <c r="D39" s="15" t="s">
        <v>210</v>
      </c>
      <c r="E39" s="15" t="n">
        <v>1</v>
      </c>
      <c r="F39" s="104" t="n">
        <v>7800</v>
      </c>
      <c r="G39" s="104" t="n">
        <v>7800</v>
      </c>
      <c r="H39" s="18" t="n">
        <f aca="false">SUM(F39-G39)</f>
        <v>0</v>
      </c>
      <c r="I39" s="103" t="s">
        <v>211</v>
      </c>
      <c r="J39" s="15" t="s">
        <v>151</v>
      </c>
      <c r="K39" s="19" t="s">
        <v>26</v>
      </c>
      <c r="L39" s="61"/>
    </row>
    <row r="40" s="2" customFormat="true" ht="58.5" hidden="false" customHeight="true" outlineLevel="0" collapsed="false">
      <c r="A40" s="3"/>
      <c r="B40" s="14" t="n">
        <v>30</v>
      </c>
      <c r="C40" s="15" t="s">
        <v>212</v>
      </c>
      <c r="D40" s="15" t="s">
        <v>213</v>
      </c>
      <c r="E40" s="15"/>
      <c r="F40" s="104" t="n">
        <v>15350</v>
      </c>
      <c r="G40" s="104" t="n">
        <v>15350</v>
      </c>
      <c r="H40" s="18" t="n">
        <f aca="false">SUM(F40-G40)</f>
        <v>0</v>
      </c>
      <c r="I40" s="103" t="s">
        <v>214</v>
      </c>
      <c r="J40" s="15" t="s">
        <v>151</v>
      </c>
      <c r="K40" s="19" t="s">
        <v>26</v>
      </c>
      <c r="L40" s="61"/>
    </row>
    <row r="41" s="2" customFormat="true" ht="102" hidden="false" customHeight="true" outlineLevel="0" collapsed="false">
      <c r="A41" s="3"/>
      <c r="B41" s="14" t="n">
        <v>31</v>
      </c>
      <c r="C41" s="62" t="s">
        <v>215</v>
      </c>
      <c r="D41" s="15" t="s">
        <v>216</v>
      </c>
      <c r="E41" s="15" t="n">
        <v>1</v>
      </c>
      <c r="F41" s="104" t="n">
        <v>4422</v>
      </c>
      <c r="G41" s="104" t="n">
        <v>4422</v>
      </c>
      <c r="H41" s="18" t="n">
        <f aca="false">SUM(F41-G41)</f>
        <v>0</v>
      </c>
      <c r="I41" s="103" t="s">
        <v>214</v>
      </c>
      <c r="J41" s="15" t="s">
        <v>151</v>
      </c>
      <c r="K41" s="19" t="s">
        <v>26</v>
      </c>
      <c r="L41" s="61"/>
    </row>
    <row r="42" s="2" customFormat="true" ht="92.25" hidden="false" customHeight="true" outlineLevel="0" collapsed="false">
      <c r="A42" s="3"/>
      <c r="B42" s="14" t="n">
        <v>32</v>
      </c>
      <c r="C42" s="63" t="s">
        <v>217</v>
      </c>
      <c r="D42" s="15" t="s">
        <v>218</v>
      </c>
      <c r="E42" s="27" t="n">
        <v>1</v>
      </c>
      <c r="F42" s="105" t="n">
        <v>6190</v>
      </c>
      <c r="G42" s="105" t="n">
        <v>6190</v>
      </c>
      <c r="H42" s="18" t="n">
        <f aca="false">SUM(F42-G42)</f>
        <v>0</v>
      </c>
      <c r="I42" s="106" t="s">
        <v>219</v>
      </c>
      <c r="J42" s="15" t="s">
        <v>151</v>
      </c>
      <c r="K42" s="43" t="s">
        <v>26</v>
      </c>
      <c r="L42" s="66"/>
    </row>
    <row r="43" s="2" customFormat="true" ht="36.75" hidden="false" customHeight="true" outlineLevel="0" collapsed="false">
      <c r="A43" s="3"/>
      <c r="B43" s="30" t="n">
        <v>33</v>
      </c>
      <c r="C43" s="63" t="s">
        <v>220</v>
      </c>
      <c r="D43" s="15" t="s">
        <v>221</v>
      </c>
      <c r="E43" s="27" t="n">
        <v>1</v>
      </c>
      <c r="F43" s="105" t="n">
        <v>6100</v>
      </c>
      <c r="G43" s="105" t="n">
        <v>6100</v>
      </c>
      <c r="H43" s="18" t="n">
        <f aca="false">SUM(F43-G43)</f>
        <v>0</v>
      </c>
      <c r="I43" s="106" t="s">
        <v>222</v>
      </c>
      <c r="J43" s="15" t="s">
        <v>151</v>
      </c>
      <c r="K43" s="43" t="s">
        <v>26</v>
      </c>
      <c r="L43" s="66"/>
    </row>
    <row r="44" s="2" customFormat="true" ht="61.5" hidden="false" customHeight="true" outlineLevel="0" collapsed="false">
      <c r="A44" s="3"/>
      <c r="B44" s="30" t="n">
        <v>34</v>
      </c>
      <c r="C44" s="63" t="s">
        <v>223</v>
      </c>
      <c r="D44" s="15" t="s">
        <v>224</v>
      </c>
      <c r="E44" s="27" t="n">
        <v>1</v>
      </c>
      <c r="F44" s="105" t="n">
        <v>5511</v>
      </c>
      <c r="G44" s="105" t="n">
        <v>5511</v>
      </c>
      <c r="H44" s="18" t="n">
        <f aca="false">SUM(F44-G44)</f>
        <v>0</v>
      </c>
      <c r="I44" s="106" t="s">
        <v>225</v>
      </c>
      <c r="J44" s="15" t="s">
        <v>151</v>
      </c>
      <c r="K44" s="43" t="s">
        <v>26</v>
      </c>
      <c r="L44" s="66"/>
    </row>
    <row r="45" s="2" customFormat="true" ht="54" hidden="false" customHeight="true" outlineLevel="0" collapsed="false">
      <c r="A45" s="3"/>
      <c r="B45" s="30" t="n">
        <v>35</v>
      </c>
      <c r="C45" s="63" t="s">
        <v>226</v>
      </c>
      <c r="D45" s="27" t="s">
        <v>227</v>
      </c>
      <c r="E45" s="27"/>
      <c r="F45" s="105" t="n">
        <v>13790</v>
      </c>
      <c r="G45" s="105" t="n">
        <v>13790</v>
      </c>
      <c r="H45" s="18" t="n">
        <f aca="false">SUM(F45-G45)</f>
        <v>0</v>
      </c>
      <c r="I45" s="106" t="s">
        <v>228</v>
      </c>
      <c r="J45" s="15" t="s">
        <v>151</v>
      </c>
      <c r="K45" s="43" t="s">
        <v>26</v>
      </c>
      <c r="L45" s="66"/>
    </row>
    <row r="46" s="2" customFormat="true" ht="54" hidden="false" customHeight="true" outlineLevel="0" collapsed="false">
      <c r="A46" s="3"/>
      <c r="B46" s="30" t="n">
        <v>36</v>
      </c>
      <c r="C46" s="63" t="s">
        <v>229</v>
      </c>
      <c r="D46" s="27" t="s">
        <v>230</v>
      </c>
      <c r="E46" s="27"/>
      <c r="F46" s="105" t="n">
        <v>3590</v>
      </c>
      <c r="G46" s="105" t="n">
        <v>3590</v>
      </c>
      <c r="H46" s="18" t="n">
        <f aca="false">SUM(F46-G46)</f>
        <v>0</v>
      </c>
      <c r="I46" s="106" t="s">
        <v>231</v>
      </c>
      <c r="J46" s="15" t="s">
        <v>151</v>
      </c>
      <c r="K46" s="43" t="s">
        <v>26</v>
      </c>
      <c r="L46" s="66"/>
    </row>
    <row r="47" s="2" customFormat="true" ht="54.75" hidden="false" customHeight="true" outlineLevel="0" collapsed="false">
      <c r="A47" s="3"/>
      <c r="B47" s="30" t="n">
        <v>37</v>
      </c>
      <c r="C47" s="107" t="s">
        <v>232</v>
      </c>
      <c r="D47" s="27" t="s">
        <v>233</v>
      </c>
      <c r="E47" s="27" t="n">
        <v>1</v>
      </c>
      <c r="F47" s="105" t="n">
        <v>4965</v>
      </c>
      <c r="G47" s="105" t="n">
        <v>4965</v>
      </c>
      <c r="H47" s="18" t="n">
        <f aca="false">SUM(F47-G47)</f>
        <v>0</v>
      </c>
      <c r="I47" s="106" t="s">
        <v>234</v>
      </c>
      <c r="J47" s="15" t="s">
        <v>151</v>
      </c>
      <c r="K47" s="43" t="s">
        <v>26</v>
      </c>
      <c r="L47" s="66"/>
    </row>
    <row r="48" s="2" customFormat="true" ht="42.75" hidden="false" customHeight="true" outlineLevel="0" collapsed="false">
      <c r="A48" s="3"/>
      <c r="B48" s="30" t="n">
        <v>38</v>
      </c>
      <c r="C48" s="107" t="s">
        <v>235</v>
      </c>
      <c r="D48" s="27" t="s">
        <v>236</v>
      </c>
      <c r="E48" s="27" t="n">
        <v>1</v>
      </c>
      <c r="F48" s="105" t="n">
        <v>60156</v>
      </c>
      <c r="G48" s="105" t="n">
        <v>17187.36</v>
      </c>
      <c r="H48" s="18" t="n">
        <f aca="false">SUM(F48-G48)</f>
        <v>42968.64</v>
      </c>
      <c r="I48" s="108" t="s">
        <v>237</v>
      </c>
      <c r="J48" s="15" t="s">
        <v>151</v>
      </c>
      <c r="K48" s="43" t="s">
        <v>26</v>
      </c>
      <c r="L48" s="66"/>
    </row>
    <row r="49" s="2" customFormat="true" ht="42.75" hidden="false" customHeight="true" outlineLevel="0" collapsed="false">
      <c r="A49" s="3"/>
      <c r="B49" s="30" t="n">
        <v>39</v>
      </c>
      <c r="C49" s="107" t="s">
        <v>238</v>
      </c>
      <c r="D49" s="27" t="s">
        <v>239</v>
      </c>
      <c r="E49" s="27" t="n">
        <v>1</v>
      </c>
      <c r="F49" s="105" t="n">
        <v>5350</v>
      </c>
      <c r="G49" s="105" t="n">
        <v>5350</v>
      </c>
      <c r="H49" s="18" t="n">
        <f aca="false">SUM(F49-G49)</f>
        <v>0</v>
      </c>
      <c r="I49" s="106" t="s">
        <v>240</v>
      </c>
      <c r="J49" s="27" t="s">
        <v>77</v>
      </c>
      <c r="K49" s="43" t="s">
        <v>26</v>
      </c>
      <c r="L49" s="66"/>
    </row>
    <row r="50" s="2" customFormat="true" ht="42.75" hidden="false" customHeight="true" outlineLevel="0" collapsed="false">
      <c r="A50" s="3"/>
      <c r="B50" s="30" t="n">
        <v>40</v>
      </c>
      <c r="C50" s="107" t="s">
        <v>241</v>
      </c>
      <c r="D50" s="27" t="s">
        <v>242</v>
      </c>
      <c r="E50" s="27" t="n">
        <v>1</v>
      </c>
      <c r="F50" s="105" t="n">
        <v>22400</v>
      </c>
      <c r="G50" s="105" t="n">
        <v>22400</v>
      </c>
      <c r="H50" s="18" t="n">
        <f aca="false">SUM(F50-G50)</f>
        <v>0</v>
      </c>
      <c r="I50" s="106" t="s">
        <v>243</v>
      </c>
      <c r="J50" s="27" t="s">
        <v>77</v>
      </c>
      <c r="K50" s="43" t="s">
        <v>26</v>
      </c>
      <c r="L50" s="66"/>
    </row>
    <row r="51" s="2" customFormat="true" ht="42.75" hidden="false" customHeight="true" outlineLevel="0" collapsed="false">
      <c r="A51" s="3"/>
      <c r="B51" s="30" t="n">
        <v>41</v>
      </c>
      <c r="C51" s="107" t="s">
        <v>244</v>
      </c>
      <c r="D51" s="27" t="s">
        <v>245</v>
      </c>
      <c r="E51" s="27" t="n">
        <v>1</v>
      </c>
      <c r="F51" s="105" t="n">
        <v>11190</v>
      </c>
      <c r="G51" s="105" t="n">
        <v>11190</v>
      </c>
      <c r="H51" s="18" t="n">
        <f aca="false">SUM(F51-G51)</f>
        <v>0</v>
      </c>
      <c r="I51" s="106" t="s">
        <v>246</v>
      </c>
      <c r="J51" s="27" t="s">
        <v>77</v>
      </c>
      <c r="K51" s="43" t="s">
        <v>26</v>
      </c>
      <c r="L51" s="66"/>
    </row>
    <row r="52" s="2" customFormat="true" ht="42.75" hidden="false" customHeight="true" outlineLevel="0" collapsed="false">
      <c r="A52" s="3"/>
      <c r="B52" s="30" t="n">
        <v>42</v>
      </c>
      <c r="C52" s="107" t="s">
        <v>247</v>
      </c>
      <c r="D52" s="27" t="s">
        <v>248</v>
      </c>
      <c r="E52" s="27" t="n">
        <v>1</v>
      </c>
      <c r="F52" s="105" t="n">
        <v>17788.2</v>
      </c>
      <c r="G52" s="105" t="n">
        <v>17788.2</v>
      </c>
      <c r="H52" s="18" t="n">
        <f aca="false">SUM(F52-G52)</f>
        <v>0</v>
      </c>
      <c r="I52" s="106" t="s">
        <v>249</v>
      </c>
      <c r="J52" s="27" t="s">
        <v>77</v>
      </c>
      <c r="K52" s="43" t="s">
        <v>26</v>
      </c>
      <c r="L52" s="66"/>
    </row>
    <row r="53" s="2" customFormat="true" ht="42.75" hidden="false" customHeight="true" outlineLevel="0" collapsed="false">
      <c r="A53" s="3"/>
      <c r="B53" s="30" t="n">
        <v>43</v>
      </c>
      <c r="C53" s="107" t="s">
        <v>247</v>
      </c>
      <c r="D53" s="27" t="s">
        <v>250</v>
      </c>
      <c r="E53" s="27" t="n">
        <v>1</v>
      </c>
      <c r="F53" s="105" t="n">
        <v>17788.2</v>
      </c>
      <c r="G53" s="105" t="n">
        <v>17788.2</v>
      </c>
      <c r="H53" s="18" t="n">
        <f aca="false">SUM(F53-G53)</f>
        <v>0</v>
      </c>
      <c r="I53" s="106" t="s">
        <v>249</v>
      </c>
      <c r="J53" s="27" t="s">
        <v>77</v>
      </c>
      <c r="K53" s="43" t="s">
        <v>26</v>
      </c>
      <c r="L53" s="66"/>
    </row>
    <row r="54" s="2" customFormat="true" ht="42.75" hidden="false" customHeight="true" outlineLevel="0" collapsed="false">
      <c r="A54" s="3"/>
      <c r="B54" s="30" t="n">
        <v>44</v>
      </c>
      <c r="C54" s="107" t="s">
        <v>251</v>
      </c>
      <c r="D54" s="27" t="s">
        <v>252</v>
      </c>
      <c r="E54" s="27" t="n">
        <v>1</v>
      </c>
      <c r="F54" s="105" t="n">
        <v>8000</v>
      </c>
      <c r="G54" s="105" t="n">
        <v>8000</v>
      </c>
      <c r="H54" s="18" t="n">
        <f aca="false">SUM(F54-G54)</f>
        <v>0</v>
      </c>
      <c r="I54" s="106" t="s">
        <v>246</v>
      </c>
      <c r="J54" s="27" t="s">
        <v>77</v>
      </c>
      <c r="K54" s="43" t="s">
        <v>26</v>
      </c>
      <c r="L54" s="66"/>
    </row>
    <row r="55" s="2" customFormat="true" ht="42.75" hidden="false" customHeight="true" outlineLevel="0" collapsed="false">
      <c r="A55" s="3"/>
      <c r="B55" s="30" t="n">
        <v>45</v>
      </c>
      <c r="C55" s="107" t="s">
        <v>253</v>
      </c>
      <c r="D55" s="27" t="s">
        <v>254</v>
      </c>
      <c r="E55" s="27" t="n">
        <v>1</v>
      </c>
      <c r="F55" s="105" t="n">
        <v>10200</v>
      </c>
      <c r="G55" s="105" t="n">
        <v>10200</v>
      </c>
      <c r="H55" s="18" t="n">
        <f aca="false">SUM(F55-G55)</f>
        <v>0</v>
      </c>
      <c r="I55" s="106" t="s">
        <v>249</v>
      </c>
      <c r="J55" s="27" t="s">
        <v>77</v>
      </c>
      <c r="K55" s="43" t="s">
        <v>26</v>
      </c>
      <c r="L55" s="66"/>
    </row>
    <row r="56" s="2" customFormat="true" ht="42.75" hidden="false" customHeight="true" outlineLevel="0" collapsed="false">
      <c r="A56" s="3"/>
      <c r="B56" s="30" t="n">
        <v>46</v>
      </c>
      <c r="C56" s="107" t="s">
        <v>255</v>
      </c>
      <c r="D56" s="27"/>
      <c r="E56" s="27" t="n">
        <v>12</v>
      </c>
      <c r="F56" s="105" t="n">
        <v>2280</v>
      </c>
      <c r="G56" s="105" t="n">
        <v>2280</v>
      </c>
      <c r="H56" s="18" t="n">
        <f aca="false">SUM(F56-G56)</f>
        <v>0</v>
      </c>
      <c r="I56" s="106" t="s">
        <v>249</v>
      </c>
      <c r="J56" s="27" t="s">
        <v>77</v>
      </c>
      <c r="K56" s="43" t="s">
        <v>26</v>
      </c>
      <c r="L56" s="66"/>
    </row>
    <row r="57" s="2" customFormat="true" ht="42.75" hidden="false" customHeight="true" outlineLevel="0" collapsed="false">
      <c r="A57" s="3"/>
      <c r="B57" s="30" t="n">
        <v>47</v>
      </c>
      <c r="C57" s="107" t="s">
        <v>256</v>
      </c>
      <c r="D57" s="27"/>
      <c r="E57" s="27" t="n">
        <v>3</v>
      </c>
      <c r="F57" s="105" t="n">
        <v>5640.26</v>
      </c>
      <c r="G57" s="105" t="n">
        <v>5640.26</v>
      </c>
      <c r="H57" s="18" t="n">
        <f aca="false">SUM(F57-G57)</f>
        <v>0</v>
      </c>
      <c r="I57" s="106" t="s">
        <v>257</v>
      </c>
      <c r="J57" s="27" t="s">
        <v>77</v>
      </c>
      <c r="K57" s="43" t="s">
        <v>26</v>
      </c>
      <c r="L57" s="66"/>
    </row>
    <row r="58" s="2" customFormat="true" ht="42.75" hidden="false" customHeight="true" outlineLevel="0" collapsed="false">
      <c r="A58" s="3"/>
      <c r="B58" s="30" t="n">
        <v>48</v>
      </c>
      <c r="C58" s="107" t="s">
        <v>258</v>
      </c>
      <c r="D58" s="27" t="s">
        <v>259</v>
      </c>
      <c r="E58" s="27" t="n">
        <v>1</v>
      </c>
      <c r="F58" s="105" t="n">
        <v>5304.01</v>
      </c>
      <c r="G58" s="105" t="n">
        <v>5304.01</v>
      </c>
      <c r="H58" s="18" t="n">
        <f aca="false">SUM(F58-G58)</f>
        <v>0</v>
      </c>
      <c r="I58" s="106" t="s">
        <v>260</v>
      </c>
      <c r="J58" s="27" t="s">
        <v>77</v>
      </c>
      <c r="K58" s="43" t="s">
        <v>26</v>
      </c>
      <c r="L58" s="66"/>
    </row>
    <row r="59" s="2" customFormat="true" ht="42.75" hidden="false" customHeight="true" outlineLevel="0" collapsed="false">
      <c r="A59" s="3"/>
      <c r="B59" s="30" t="n">
        <v>49</v>
      </c>
      <c r="C59" s="107" t="s">
        <v>215</v>
      </c>
      <c r="D59" s="27" t="s">
        <v>261</v>
      </c>
      <c r="E59" s="27" t="n">
        <v>1</v>
      </c>
      <c r="F59" s="105" t="n">
        <v>4390</v>
      </c>
      <c r="G59" s="105" t="n">
        <v>4390</v>
      </c>
      <c r="H59" s="18" t="n">
        <f aca="false">SUM(F59-G59)</f>
        <v>0</v>
      </c>
      <c r="I59" s="106" t="s">
        <v>260</v>
      </c>
      <c r="J59" s="27" t="s">
        <v>77</v>
      </c>
      <c r="K59" s="43" t="s">
        <v>26</v>
      </c>
      <c r="L59" s="66"/>
    </row>
    <row r="60" s="2" customFormat="true" ht="42.75" hidden="false" customHeight="true" outlineLevel="0" collapsed="false">
      <c r="A60" s="3"/>
      <c r="B60" s="30" t="n">
        <v>50</v>
      </c>
      <c r="C60" s="107" t="s">
        <v>215</v>
      </c>
      <c r="D60" s="27" t="s">
        <v>262</v>
      </c>
      <c r="E60" s="27" t="n">
        <v>1</v>
      </c>
      <c r="F60" s="105" t="n">
        <v>7257.48</v>
      </c>
      <c r="G60" s="105" t="n">
        <v>7257.48</v>
      </c>
      <c r="H60" s="18" t="n">
        <f aca="false">SUM(F60-G60)</f>
        <v>0</v>
      </c>
      <c r="I60" s="106" t="s">
        <v>260</v>
      </c>
      <c r="J60" s="27" t="s">
        <v>77</v>
      </c>
      <c r="K60" s="43" t="s">
        <v>26</v>
      </c>
      <c r="L60" s="66"/>
    </row>
    <row r="61" s="2" customFormat="true" ht="42.75" hidden="false" customHeight="true" outlineLevel="0" collapsed="false">
      <c r="A61" s="3"/>
      <c r="B61" s="30" t="n">
        <v>51</v>
      </c>
      <c r="C61" s="107" t="s">
        <v>263</v>
      </c>
      <c r="D61" s="27" t="s">
        <v>264</v>
      </c>
      <c r="E61" s="27" t="n">
        <v>1</v>
      </c>
      <c r="F61" s="105" t="n">
        <v>5013.55</v>
      </c>
      <c r="G61" s="105" t="n">
        <v>5013.55</v>
      </c>
      <c r="H61" s="18" t="n">
        <f aca="false">SUM(F61-G61)</f>
        <v>0</v>
      </c>
      <c r="I61" s="106" t="s">
        <v>265</v>
      </c>
      <c r="J61" s="27" t="s">
        <v>77</v>
      </c>
      <c r="K61" s="43" t="s">
        <v>26</v>
      </c>
      <c r="L61" s="66"/>
    </row>
    <row r="62" s="2" customFormat="true" ht="42.75" hidden="false" customHeight="true" outlineLevel="0" collapsed="false">
      <c r="A62" s="3"/>
      <c r="B62" s="30" t="n">
        <v>52</v>
      </c>
      <c r="C62" s="107" t="s">
        <v>266</v>
      </c>
      <c r="D62" s="27"/>
      <c r="E62" s="27" t="n">
        <v>10</v>
      </c>
      <c r="F62" s="105" t="n">
        <v>19800</v>
      </c>
      <c r="G62" s="105" t="n">
        <v>19800</v>
      </c>
      <c r="H62" s="18" t="n">
        <f aca="false">SUM(F62-G62)</f>
        <v>0</v>
      </c>
      <c r="I62" s="106" t="s">
        <v>265</v>
      </c>
      <c r="J62" s="27" t="s">
        <v>77</v>
      </c>
      <c r="K62" s="43" t="s">
        <v>26</v>
      </c>
      <c r="L62" s="66"/>
    </row>
    <row r="63" s="2" customFormat="true" ht="42.75" hidden="false" customHeight="true" outlineLevel="0" collapsed="false">
      <c r="A63" s="3"/>
      <c r="B63" s="30" t="n">
        <v>53</v>
      </c>
      <c r="C63" s="107" t="s">
        <v>267</v>
      </c>
      <c r="D63" s="27" t="s">
        <v>268</v>
      </c>
      <c r="E63" s="27" t="n">
        <v>1</v>
      </c>
      <c r="F63" s="105" t="n">
        <v>18900</v>
      </c>
      <c r="G63" s="105" t="n">
        <v>18900</v>
      </c>
      <c r="H63" s="18" t="n">
        <f aca="false">SUM(F63-G63)</f>
        <v>0</v>
      </c>
      <c r="I63" s="106" t="s">
        <v>269</v>
      </c>
      <c r="J63" s="27" t="s">
        <v>77</v>
      </c>
      <c r="K63" s="43" t="s">
        <v>26</v>
      </c>
      <c r="L63" s="66"/>
    </row>
    <row r="64" s="2" customFormat="true" ht="42.75" hidden="false" customHeight="true" outlineLevel="0" collapsed="false">
      <c r="A64" s="3"/>
      <c r="B64" s="30" t="n">
        <v>54</v>
      </c>
      <c r="C64" s="107" t="s">
        <v>270</v>
      </c>
      <c r="D64" s="27"/>
      <c r="E64" s="27" t="n">
        <v>1</v>
      </c>
      <c r="F64" s="105" t="n">
        <v>1100</v>
      </c>
      <c r="G64" s="105" t="n">
        <v>1100</v>
      </c>
      <c r="H64" s="18" t="n">
        <f aca="false">SUM(F64-G64)</f>
        <v>0</v>
      </c>
      <c r="I64" s="106" t="s">
        <v>269</v>
      </c>
      <c r="J64" s="27" t="s">
        <v>77</v>
      </c>
      <c r="K64" s="43" t="s">
        <v>26</v>
      </c>
      <c r="L64" s="66"/>
    </row>
    <row r="65" s="2" customFormat="true" ht="42.75" hidden="false" customHeight="true" outlineLevel="0" collapsed="false">
      <c r="A65" s="3"/>
      <c r="B65" s="30" t="n">
        <v>55</v>
      </c>
      <c r="C65" s="107" t="s">
        <v>271</v>
      </c>
      <c r="D65" s="27" t="s">
        <v>272</v>
      </c>
      <c r="E65" s="27" t="n">
        <v>1</v>
      </c>
      <c r="F65" s="105" t="n">
        <v>70000</v>
      </c>
      <c r="G65" s="105" t="n">
        <v>70000</v>
      </c>
      <c r="H65" s="18" t="n">
        <f aca="false">SUM(F65-G65)</f>
        <v>0</v>
      </c>
      <c r="I65" s="106" t="s">
        <v>269</v>
      </c>
      <c r="J65" s="27" t="s">
        <v>77</v>
      </c>
      <c r="K65" s="43" t="s">
        <v>26</v>
      </c>
      <c r="L65" s="66"/>
    </row>
    <row r="66" s="2" customFormat="true" ht="42.75" hidden="false" customHeight="true" outlineLevel="0" collapsed="false">
      <c r="A66" s="3"/>
      <c r="B66" s="30" t="n">
        <v>56</v>
      </c>
      <c r="C66" s="107" t="s">
        <v>273</v>
      </c>
      <c r="D66" s="27" t="s">
        <v>274</v>
      </c>
      <c r="E66" s="27" t="n">
        <v>1</v>
      </c>
      <c r="F66" s="105" t="n">
        <v>6358</v>
      </c>
      <c r="G66" s="105" t="n">
        <v>6358</v>
      </c>
      <c r="H66" s="18" t="n">
        <f aca="false">SUM(F66-G66)</f>
        <v>0</v>
      </c>
      <c r="I66" s="106" t="s">
        <v>269</v>
      </c>
      <c r="J66" s="27" t="s">
        <v>77</v>
      </c>
      <c r="K66" s="43" t="s">
        <v>26</v>
      </c>
      <c r="L66" s="66"/>
    </row>
    <row r="67" s="2" customFormat="true" ht="42.75" hidden="false" customHeight="true" outlineLevel="0" collapsed="false">
      <c r="A67" s="3"/>
      <c r="B67" s="30" t="n">
        <v>57</v>
      </c>
      <c r="C67" s="107" t="s">
        <v>275</v>
      </c>
      <c r="D67" s="27"/>
      <c r="E67" s="27" t="n">
        <v>1</v>
      </c>
      <c r="F67" s="105" t="n">
        <v>2398</v>
      </c>
      <c r="G67" s="105" t="n">
        <v>2398</v>
      </c>
      <c r="H67" s="18" t="n">
        <f aca="false">SUM(F67-G67)</f>
        <v>0</v>
      </c>
      <c r="I67" s="106" t="s">
        <v>269</v>
      </c>
      <c r="J67" s="27" t="s">
        <v>77</v>
      </c>
      <c r="K67" s="43" t="s">
        <v>26</v>
      </c>
      <c r="L67" s="66"/>
    </row>
    <row r="68" s="2" customFormat="true" ht="42.75" hidden="false" customHeight="true" outlineLevel="0" collapsed="false">
      <c r="A68" s="3"/>
      <c r="B68" s="30" t="n">
        <v>58</v>
      </c>
      <c r="C68" s="107" t="s">
        <v>276</v>
      </c>
      <c r="D68" s="27" t="n">
        <v>11013400001</v>
      </c>
      <c r="E68" s="27" t="n">
        <v>1</v>
      </c>
      <c r="F68" s="105" t="n">
        <v>10699</v>
      </c>
      <c r="G68" s="105" t="n">
        <v>10699</v>
      </c>
      <c r="H68" s="18" t="n">
        <f aca="false">SUM(F68-G68)</f>
        <v>0</v>
      </c>
      <c r="I68" s="106" t="s">
        <v>277</v>
      </c>
      <c r="J68" s="27" t="s">
        <v>278</v>
      </c>
      <c r="K68" s="43" t="s">
        <v>26</v>
      </c>
      <c r="L68" s="66"/>
    </row>
    <row r="69" s="2" customFormat="true" ht="42.75" hidden="false" customHeight="true" outlineLevel="0" collapsed="false">
      <c r="A69" s="3"/>
      <c r="B69" s="30"/>
      <c r="C69" s="68" t="s">
        <v>60</v>
      </c>
      <c r="D69" s="27"/>
      <c r="E69" s="27"/>
      <c r="F69" s="109" t="n">
        <f aca="false">SUM(F11:F68)</f>
        <v>900833.3</v>
      </c>
      <c r="G69" s="109" t="n">
        <f aca="false">SUM(G11:G68)</f>
        <v>857864.66</v>
      </c>
      <c r="H69" s="110" t="n">
        <f aca="false">SUM(H11:H68)</f>
        <v>42968.64</v>
      </c>
      <c r="I69" s="106"/>
      <c r="J69" s="27"/>
      <c r="K69" s="43"/>
      <c r="L69" s="66"/>
    </row>
    <row r="70" s="2" customFormat="true" ht="20.25" hidden="false" customHeight="true" outlineLevel="0" collapsed="false">
      <c r="A70" s="3"/>
      <c r="B70" s="30"/>
      <c r="C70" s="111" t="s">
        <v>137</v>
      </c>
      <c r="D70" s="111"/>
      <c r="E70" s="111"/>
      <c r="F70" s="111"/>
      <c r="G70" s="111"/>
      <c r="H70" s="111"/>
      <c r="I70" s="111"/>
      <c r="J70" s="111"/>
      <c r="K70" s="111"/>
      <c r="L70" s="111"/>
    </row>
    <row r="71" s="2" customFormat="true" ht="48.75" hidden="false" customHeight="true" outlineLevel="0" collapsed="false">
      <c r="A71" s="3"/>
      <c r="B71" s="30" t="n">
        <v>1</v>
      </c>
      <c r="C71" s="74" t="s">
        <v>279</v>
      </c>
      <c r="D71" s="74" t="s">
        <v>200</v>
      </c>
      <c r="E71" s="112" t="n">
        <v>1</v>
      </c>
      <c r="F71" s="112" t="n">
        <v>24298.11</v>
      </c>
      <c r="G71" s="112" t="n">
        <v>24298.11</v>
      </c>
      <c r="H71" s="112" t="n">
        <v>0</v>
      </c>
      <c r="I71" s="113" t="n">
        <v>38687</v>
      </c>
      <c r="J71" s="74" t="s">
        <v>151</v>
      </c>
      <c r="K71" s="43" t="s">
        <v>139</v>
      </c>
      <c r="L71" s="114"/>
    </row>
    <row r="72" s="2" customFormat="true" ht="42.75" hidden="false" customHeight="true" outlineLevel="0" collapsed="false">
      <c r="A72" s="3"/>
      <c r="B72" s="30" t="n">
        <v>2</v>
      </c>
      <c r="C72" s="74" t="s">
        <v>280</v>
      </c>
      <c r="D72" s="74" t="s">
        <v>281</v>
      </c>
      <c r="E72" s="112" t="n">
        <v>1</v>
      </c>
      <c r="F72" s="115" t="n">
        <v>498601</v>
      </c>
      <c r="G72" s="115" t="n">
        <v>498601</v>
      </c>
      <c r="H72" s="115" t="n">
        <v>0</v>
      </c>
      <c r="I72" s="113" t="n">
        <v>41264</v>
      </c>
      <c r="J72" s="74" t="s">
        <v>151</v>
      </c>
      <c r="K72" s="43" t="s">
        <v>139</v>
      </c>
      <c r="L72" s="114"/>
    </row>
    <row r="73" s="2" customFormat="true" ht="45.75" hidden="false" customHeight="true" outlineLevel="0" collapsed="false">
      <c r="A73" s="3"/>
      <c r="B73" s="30" t="n">
        <v>3</v>
      </c>
      <c r="C73" s="74" t="s">
        <v>282</v>
      </c>
      <c r="D73" s="74" t="s">
        <v>157</v>
      </c>
      <c r="E73" s="112" t="n">
        <v>1</v>
      </c>
      <c r="F73" s="115" t="n">
        <v>5000</v>
      </c>
      <c r="G73" s="115" t="n">
        <v>5000</v>
      </c>
      <c r="H73" s="115" t="n">
        <v>0</v>
      </c>
      <c r="I73" s="113" t="n">
        <v>41270</v>
      </c>
      <c r="J73" s="74" t="s">
        <v>151</v>
      </c>
      <c r="K73" s="43" t="s">
        <v>139</v>
      </c>
      <c r="L73" s="114"/>
    </row>
    <row r="74" s="2" customFormat="true" ht="44.25" hidden="false" customHeight="true" outlineLevel="0" collapsed="false">
      <c r="A74" s="3"/>
      <c r="B74" s="30" t="n">
        <v>4</v>
      </c>
      <c r="C74" s="74" t="s">
        <v>283</v>
      </c>
      <c r="D74" s="74" t="s">
        <v>159</v>
      </c>
      <c r="E74" s="112" t="n">
        <v>1</v>
      </c>
      <c r="F74" s="115" t="n">
        <v>5000</v>
      </c>
      <c r="G74" s="115" t="n">
        <v>5000</v>
      </c>
      <c r="H74" s="115" t="n">
        <v>0</v>
      </c>
      <c r="I74" s="113" t="n">
        <v>41270</v>
      </c>
      <c r="J74" s="74" t="s">
        <v>151</v>
      </c>
      <c r="K74" s="43" t="s">
        <v>139</v>
      </c>
      <c r="L74" s="114"/>
    </row>
    <row r="75" s="2" customFormat="true" ht="45.75" hidden="false" customHeight="true" outlineLevel="0" collapsed="false">
      <c r="A75" s="3"/>
      <c r="B75" s="30" t="n">
        <v>5</v>
      </c>
      <c r="C75" s="74" t="s">
        <v>284</v>
      </c>
      <c r="D75" s="74" t="s">
        <v>161</v>
      </c>
      <c r="E75" s="112" t="n">
        <v>1</v>
      </c>
      <c r="F75" s="115" t="n">
        <v>5000</v>
      </c>
      <c r="G75" s="115" t="n">
        <v>5000</v>
      </c>
      <c r="H75" s="115" t="n">
        <v>0</v>
      </c>
      <c r="I75" s="113" t="n">
        <v>41270</v>
      </c>
      <c r="J75" s="74" t="s">
        <v>151</v>
      </c>
      <c r="K75" s="43" t="s">
        <v>139</v>
      </c>
      <c r="L75" s="114"/>
    </row>
    <row r="76" s="2" customFormat="true" ht="42.75" hidden="false" customHeight="true" outlineLevel="0" collapsed="false">
      <c r="A76" s="3"/>
      <c r="B76" s="30" t="n">
        <v>6</v>
      </c>
      <c r="C76" s="74" t="s">
        <v>285</v>
      </c>
      <c r="D76" s="74" t="s">
        <v>163</v>
      </c>
      <c r="E76" s="112" t="n">
        <v>1</v>
      </c>
      <c r="F76" s="115" t="n">
        <v>5544</v>
      </c>
      <c r="G76" s="115" t="n">
        <v>5544</v>
      </c>
      <c r="H76" s="115" t="n">
        <v>0</v>
      </c>
      <c r="I76" s="113" t="n">
        <v>41415</v>
      </c>
      <c r="J76" s="74" t="s">
        <v>151</v>
      </c>
      <c r="K76" s="43" t="s">
        <v>139</v>
      </c>
      <c r="L76" s="114"/>
    </row>
    <row r="77" s="2" customFormat="true" ht="42.75" hidden="false" customHeight="true" outlineLevel="0" collapsed="false">
      <c r="A77" s="3"/>
      <c r="B77" s="30" t="n">
        <v>7</v>
      </c>
      <c r="C77" s="74" t="s">
        <v>286</v>
      </c>
      <c r="D77" s="74" t="s">
        <v>287</v>
      </c>
      <c r="E77" s="112" t="n">
        <v>1</v>
      </c>
      <c r="F77" s="115" t="n">
        <v>5900</v>
      </c>
      <c r="G77" s="115" t="n">
        <v>5900</v>
      </c>
      <c r="H77" s="115" t="n">
        <v>0</v>
      </c>
      <c r="I77" s="113" t="n">
        <v>41615</v>
      </c>
      <c r="J77" s="74" t="s">
        <v>151</v>
      </c>
      <c r="K77" s="43" t="s">
        <v>139</v>
      </c>
      <c r="L77" s="114"/>
    </row>
    <row r="78" s="2" customFormat="true" ht="42.75" hidden="false" customHeight="true" outlineLevel="0" collapsed="false">
      <c r="A78" s="3"/>
      <c r="B78" s="30" t="n">
        <v>8</v>
      </c>
      <c r="C78" s="74" t="s">
        <v>288</v>
      </c>
      <c r="D78" s="74" t="s">
        <v>180</v>
      </c>
      <c r="E78" s="112" t="n">
        <v>1</v>
      </c>
      <c r="F78" s="115" t="n">
        <v>10516</v>
      </c>
      <c r="G78" s="115" t="n">
        <v>10516</v>
      </c>
      <c r="H78" s="115" t="n">
        <v>0</v>
      </c>
      <c r="I78" s="113" t="n">
        <v>41718</v>
      </c>
      <c r="J78" s="74" t="s">
        <v>151</v>
      </c>
      <c r="K78" s="43" t="s">
        <v>139</v>
      </c>
      <c r="L78" s="114"/>
    </row>
    <row r="79" s="2" customFormat="true" ht="42" hidden="false" customHeight="true" outlineLevel="0" collapsed="false">
      <c r="A79" s="3"/>
      <c r="B79" s="30" t="n">
        <v>9</v>
      </c>
      <c r="C79" s="74" t="s">
        <v>289</v>
      </c>
      <c r="D79" s="74" t="s">
        <v>165</v>
      </c>
      <c r="E79" s="112" t="n">
        <v>1</v>
      </c>
      <c r="F79" s="115" t="n">
        <v>32230</v>
      </c>
      <c r="G79" s="115" t="n">
        <v>32230</v>
      </c>
      <c r="H79" s="115" t="n">
        <v>0</v>
      </c>
      <c r="I79" s="113" t="n">
        <v>41858</v>
      </c>
      <c r="J79" s="74" t="s">
        <v>151</v>
      </c>
      <c r="K79" s="43" t="s">
        <v>139</v>
      </c>
      <c r="L79" s="114"/>
    </row>
    <row r="80" s="2" customFormat="true" ht="45.75" hidden="false" customHeight="true" outlineLevel="0" collapsed="false">
      <c r="A80" s="3"/>
      <c r="B80" s="116" t="n">
        <v>10</v>
      </c>
      <c r="C80" s="107" t="s">
        <v>290</v>
      </c>
      <c r="D80" s="107" t="s">
        <v>167</v>
      </c>
      <c r="E80" s="117" t="n">
        <v>1</v>
      </c>
      <c r="F80" s="118" t="n">
        <v>5750</v>
      </c>
      <c r="G80" s="118" t="n">
        <v>5750</v>
      </c>
      <c r="H80" s="118" t="n">
        <v>0</v>
      </c>
      <c r="I80" s="119" t="n">
        <v>41865</v>
      </c>
      <c r="J80" s="107" t="s">
        <v>151</v>
      </c>
      <c r="K80" s="43" t="s">
        <v>139</v>
      </c>
      <c r="L80" s="120"/>
    </row>
    <row r="81" s="2" customFormat="true" ht="45.75" hidden="false" customHeight="true" outlineLevel="0" collapsed="false">
      <c r="A81" s="3"/>
      <c r="B81" s="121" t="n">
        <v>11</v>
      </c>
      <c r="C81" s="122" t="s">
        <v>291</v>
      </c>
      <c r="D81" s="122" t="s">
        <v>213</v>
      </c>
      <c r="E81" s="123" t="n">
        <v>1</v>
      </c>
      <c r="F81" s="124" t="n">
        <v>775</v>
      </c>
      <c r="G81" s="124" t="n">
        <v>775</v>
      </c>
      <c r="H81" s="124" t="n">
        <v>0</v>
      </c>
      <c r="I81" s="125" t="n">
        <v>41981</v>
      </c>
      <c r="J81" s="107" t="s">
        <v>151</v>
      </c>
      <c r="K81" s="126" t="s">
        <v>139</v>
      </c>
      <c r="L81" s="78"/>
    </row>
    <row r="82" s="2" customFormat="true" ht="42.75" hidden="false" customHeight="true" outlineLevel="0" collapsed="false">
      <c r="A82" s="3"/>
      <c r="B82" s="30" t="n">
        <v>12</v>
      </c>
      <c r="C82" s="122" t="s">
        <v>291</v>
      </c>
      <c r="D82" s="122" t="s">
        <v>216</v>
      </c>
      <c r="E82" s="123" t="n">
        <v>1</v>
      </c>
      <c r="F82" s="124" t="n">
        <v>775</v>
      </c>
      <c r="G82" s="124" t="n">
        <v>775</v>
      </c>
      <c r="H82" s="124" t="n">
        <v>0</v>
      </c>
      <c r="I82" s="125" t="n">
        <v>41981</v>
      </c>
      <c r="J82" s="74" t="s">
        <v>151</v>
      </c>
      <c r="K82" s="126" t="s">
        <v>139</v>
      </c>
      <c r="L82" s="114"/>
    </row>
    <row r="83" s="2" customFormat="true" ht="41.25" hidden="false" customHeight="true" outlineLevel="0" collapsed="false">
      <c r="A83" s="3"/>
      <c r="B83" s="30" t="n">
        <v>13</v>
      </c>
      <c r="C83" s="122" t="s">
        <v>291</v>
      </c>
      <c r="D83" s="122" t="s">
        <v>218</v>
      </c>
      <c r="E83" s="123" t="n">
        <v>1</v>
      </c>
      <c r="F83" s="124" t="n">
        <v>775</v>
      </c>
      <c r="G83" s="124" t="n">
        <v>775</v>
      </c>
      <c r="H83" s="124" t="n">
        <v>0</v>
      </c>
      <c r="I83" s="125" t="n">
        <v>41981</v>
      </c>
      <c r="J83" s="74" t="s">
        <v>151</v>
      </c>
      <c r="K83" s="43" t="s">
        <v>139</v>
      </c>
      <c r="L83" s="114"/>
    </row>
    <row r="84" s="2" customFormat="true" ht="45" hidden="false" customHeight="true" outlineLevel="0" collapsed="false">
      <c r="A84" s="3"/>
      <c r="B84" s="30" t="n">
        <v>14</v>
      </c>
      <c r="C84" s="122" t="s">
        <v>291</v>
      </c>
      <c r="D84" s="122" t="s">
        <v>221</v>
      </c>
      <c r="E84" s="123" t="n">
        <v>1</v>
      </c>
      <c r="F84" s="124" t="n">
        <v>775</v>
      </c>
      <c r="G84" s="124" t="n">
        <v>775</v>
      </c>
      <c r="H84" s="124" t="n">
        <v>0</v>
      </c>
      <c r="I84" s="125" t="n">
        <v>41981</v>
      </c>
      <c r="J84" s="74" t="s">
        <v>151</v>
      </c>
      <c r="K84" s="43" t="s">
        <v>139</v>
      </c>
      <c r="L84" s="114"/>
    </row>
    <row r="85" s="2" customFormat="true" ht="60.75" hidden="false" customHeight="true" outlineLevel="0" collapsed="false">
      <c r="A85" s="3"/>
      <c r="B85" s="30" t="n">
        <v>15</v>
      </c>
      <c r="C85" s="74" t="s">
        <v>292</v>
      </c>
      <c r="D85" s="74" t="s">
        <v>224</v>
      </c>
      <c r="E85" s="112" t="n">
        <v>1</v>
      </c>
      <c r="F85" s="115" t="n">
        <v>2653.5</v>
      </c>
      <c r="G85" s="115" t="n">
        <v>2653.5</v>
      </c>
      <c r="H85" s="115" t="n">
        <v>0</v>
      </c>
      <c r="I85" s="113" t="n">
        <v>41981</v>
      </c>
      <c r="J85" s="74" t="s">
        <v>151</v>
      </c>
      <c r="K85" s="43" t="s">
        <v>139</v>
      </c>
      <c r="L85" s="114"/>
    </row>
    <row r="86" s="2" customFormat="true" ht="62.25" hidden="false" customHeight="true" outlineLevel="0" collapsed="false">
      <c r="A86" s="3"/>
      <c r="B86" s="30" t="n">
        <v>16</v>
      </c>
      <c r="C86" s="74" t="s">
        <v>293</v>
      </c>
      <c r="D86" s="107" t="s">
        <v>294</v>
      </c>
      <c r="E86" s="117" t="n">
        <v>1</v>
      </c>
      <c r="F86" s="118" t="n">
        <v>3661</v>
      </c>
      <c r="G86" s="118" t="n">
        <v>3661</v>
      </c>
      <c r="H86" s="118" t="n">
        <v>0</v>
      </c>
      <c r="I86" s="119" t="n">
        <v>41981</v>
      </c>
      <c r="J86" s="74" t="s">
        <v>151</v>
      </c>
      <c r="K86" s="43" t="s">
        <v>139</v>
      </c>
      <c r="L86" s="120"/>
    </row>
    <row r="87" s="2" customFormat="true" ht="33" hidden="false" customHeight="true" outlineLevel="0" collapsed="false">
      <c r="A87" s="3"/>
      <c r="B87" s="30" t="n">
        <v>17</v>
      </c>
      <c r="C87" s="74" t="s">
        <v>295</v>
      </c>
      <c r="D87" s="107" t="s">
        <v>261</v>
      </c>
      <c r="E87" s="117" t="n">
        <v>1</v>
      </c>
      <c r="F87" s="118" t="n">
        <v>5700</v>
      </c>
      <c r="G87" s="118" t="n">
        <v>5700</v>
      </c>
      <c r="H87" s="118" t="n">
        <v>0</v>
      </c>
      <c r="I87" s="119" t="n">
        <v>41981</v>
      </c>
      <c r="J87" s="74" t="s">
        <v>151</v>
      </c>
      <c r="K87" s="43" t="s">
        <v>139</v>
      </c>
      <c r="L87" s="120"/>
    </row>
    <row r="88" s="2" customFormat="true" ht="36.75" hidden="false" customHeight="true" outlineLevel="0" collapsed="false">
      <c r="A88" s="3"/>
      <c r="B88" s="30" t="n">
        <v>18</v>
      </c>
      <c r="C88" s="74" t="s">
        <v>295</v>
      </c>
      <c r="D88" s="107" t="s">
        <v>248</v>
      </c>
      <c r="E88" s="117" t="n">
        <v>1</v>
      </c>
      <c r="F88" s="118" t="n">
        <v>5700</v>
      </c>
      <c r="G88" s="118" t="n">
        <v>5700</v>
      </c>
      <c r="H88" s="118" t="n">
        <v>0</v>
      </c>
      <c r="I88" s="119" t="n">
        <v>41981</v>
      </c>
      <c r="J88" s="74" t="s">
        <v>151</v>
      </c>
      <c r="K88" s="43" t="s">
        <v>139</v>
      </c>
      <c r="L88" s="120"/>
    </row>
    <row r="89" s="2" customFormat="true" ht="38.25" hidden="false" customHeight="true" outlineLevel="0" collapsed="false">
      <c r="A89" s="3"/>
      <c r="B89" s="30" t="n">
        <v>19</v>
      </c>
      <c r="C89" s="74" t="s">
        <v>296</v>
      </c>
      <c r="D89" s="107" t="s">
        <v>250</v>
      </c>
      <c r="E89" s="117" t="n">
        <v>1</v>
      </c>
      <c r="F89" s="118" t="n">
        <v>31600</v>
      </c>
      <c r="G89" s="118" t="n">
        <v>31600</v>
      </c>
      <c r="H89" s="118" t="n">
        <v>0</v>
      </c>
      <c r="I89" s="119" t="n">
        <v>41982</v>
      </c>
      <c r="J89" s="74" t="s">
        <v>151</v>
      </c>
      <c r="K89" s="43" t="s">
        <v>139</v>
      </c>
      <c r="L89" s="120"/>
    </row>
    <row r="90" s="2" customFormat="true" ht="54.75" hidden="false" customHeight="true" outlineLevel="0" collapsed="false">
      <c r="A90" s="3"/>
      <c r="B90" s="30" t="n">
        <v>20</v>
      </c>
      <c r="C90" s="74" t="s">
        <v>297</v>
      </c>
      <c r="D90" s="107" t="s">
        <v>268</v>
      </c>
      <c r="E90" s="117" t="n">
        <v>1</v>
      </c>
      <c r="F90" s="118" t="n">
        <v>2540</v>
      </c>
      <c r="G90" s="118" t="n">
        <v>2540</v>
      </c>
      <c r="H90" s="118" t="n">
        <v>0</v>
      </c>
      <c r="I90" s="119" t="n">
        <v>41984</v>
      </c>
      <c r="J90" s="74" t="s">
        <v>151</v>
      </c>
      <c r="K90" s="43" t="s">
        <v>139</v>
      </c>
      <c r="L90" s="120"/>
    </row>
    <row r="91" s="2" customFormat="true" ht="54.75" hidden="false" customHeight="true" outlineLevel="0" collapsed="false">
      <c r="A91" s="3"/>
      <c r="B91" s="30" t="n">
        <v>21</v>
      </c>
      <c r="C91" s="74" t="s">
        <v>298</v>
      </c>
      <c r="D91" s="107" t="s">
        <v>272</v>
      </c>
      <c r="E91" s="117"/>
      <c r="F91" s="118" t="n">
        <v>2539.99</v>
      </c>
      <c r="G91" s="118" t="n">
        <v>2539.99</v>
      </c>
      <c r="H91" s="118" t="n">
        <v>0</v>
      </c>
      <c r="I91" s="119" t="n">
        <v>41984</v>
      </c>
      <c r="J91" s="74" t="s">
        <v>151</v>
      </c>
      <c r="K91" s="43" t="s">
        <v>139</v>
      </c>
      <c r="L91" s="120"/>
    </row>
    <row r="92" s="2" customFormat="true" ht="54.75" hidden="false" customHeight="true" outlineLevel="0" collapsed="false">
      <c r="A92" s="3"/>
      <c r="B92" s="30" t="n">
        <v>22</v>
      </c>
      <c r="C92" s="74" t="s">
        <v>299</v>
      </c>
      <c r="D92" s="107" t="s">
        <v>300</v>
      </c>
      <c r="E92" s="117" t="n">
        <v>1</v>
      </c>
      <c r="F92" s="118" t="n">
        <v>28800</v>
      </c>
      <c r="G92" s="118" t="n">
        <v>28800</v>
      </c>
      <c r="H92" s="118" t="n">
        <v>0</v>
      </c>
      <c r="I92" s="119" t="n">
        <v>42157</v>
      </c>
      <c r="J92" s="74" t="s">
        <v>151</v>
      </c>
      <c r="K92" s="43" t="s">
        <v>139</v>
      </c>
      <c r="L92" s="120"/>
    </row>
    <row r="93" s="2" customFormat="true" ht="54.75" hidden="false" customHeight="true" outlineLevel="0" collapsed="false">
      <c r="A93" s="3"/>
      <c r="B93" s="30" t="n">
        <v>23</v>
      </c>
      <c r="C93" s="74" t="s">
        <v>299</v>
      </c>
      <c r="D93" s="107" t="s">
        <v>301</v>
      </c>
      <c r="E93" s="117" t="n">
        <v>1</v>
      </c>
      <c r="F93" s="118" t="n">
        <v>28800</v>
      </c>
      <c r="G93" s="118" t="n">
        <v>28800</v>
      </c>
      <c r="H93" s="118" t="n">
        <v>0</v>
      </c>
      <c r="I93" s="119" t="n">
        <v>42157</v>
      </c>
      <c r="J93" s="74" t="s">
        <v>151</v>
      </c>
      <c r="K93" s="43" t="s">
        <v>139</v>
      </c>
      <c r="L93" s="120"/>
    </row>
    <row r="94" s="2" customFormat="true" ht="61.5" hidden="false" customHeight="true" outlineLevel="0" collapsed="false">
      <c r="A94" s="3"/>
      <c r="B94" s="30" t="n">
        <v>24</v>
      </c>
      <c r="C94" s="74" t="s">
        <v>302</v>
      </c>
      <c r="D94" s="107" t="s">
        <v>303</v>
      </c>
      <c r="E94" s="117" t="n">
        <v>1</v>
      </c>
      <c r="F94" s="118" t="n">
        <v>26800</v>
      </c>
      <c r="G94" s="118" t="n">
        <v>26800</v>
      </c>
      <c r="H94" s="118" t="n">
        <v>0</v>
      </c>
      <c r="I94" s="119" t="n">
        <v>42157</v>
      </c>
      <c r="J94" s="74" t="s">
        <v>151</v>
      </c>
      <c r="K94" s="43" t="s">
        <v>139</v>
      </c>
      <c r="L94" s="120"/>
    </row>
    <row r="95" s="2" customFormat="true" ht="61.5" hidden="false" customHeight="true" outlineLevel="0" collapsed="false">
      <c r="A95" s="3"/>
      <c r="B95" s="30" t="n">
        <v>25</v>
      </c>
      <c r="C95" s="74" t="s">
        <v>304</v>
      </c>
      <c r="D95" s="107" t="s">
        <v>305</v>
      </c>
      <c r="E95" s="117" t="n">
        <v>1</v>
      </c>
      <c r="F95" s="118" t="n">
        <v>2022.9</v>
      </c>
      <c r="G95" s="118" t="n">
        <v>2022.9</v>
      </c>
      <c r="H95" s="118" t="n">
        <v>0</v>
      </c>
      <c r="I95" s="119" t="n">
        <v>42643</v>
      </c>
      <c r="J95" s="74" t="s">
        <v>151</v>
      </c>
      <c r="K95" s="43" t="s">
        <v>139</v>
      </c>
      <c r="L95" s="120"/>
    </row>
    <row r="96" s="2" customFormat="true" ht="61.5" hidden="false" customHeight="true" outlineLevel="0" collapsed="false">
      <c r="A96" s="3"/>
      <c r="B96" s="30" t="n">
        <v>26</v>
      </c>
      <c r="C96" s="74" t="s">
        <v>306</v>
      </c>
      <c r="D96" s="107" t="s">
        <v>307</v>
      </c>
      <c r="E96" s="117" t="n">
        <v>1</v>
      </c>
      <c r="F96" s="118" t="n">
        <v>3986.4</v>
      </c>
      <c r="G96" s="118" t="n">
        <v>3986.4</v>
      </c>
      <c r="H96" s="118" t="n">
        <v>0</v>
      </c>
      <c r="I96" s="119" t="n">
        <v>42643</v>
      </c>
      <c r="J96" s="74" t="s">
        <v>151</v>
      </c>
      <c r="K96" s="43" t="s">
        <v>139</v>
      </c>
      <c r="L96" s="120"/>
    </row>
    <row r="97" s="2" customFormat="true" ht="61.5" hidden="false" customHeight="true" outlineLevel="0" collapsed="false">
      <c r="A97" s="3"/>
      <c r="B97" s="30" t="n">
        <v>27</v>
      </c>
      <c r="C97" s="74" t="s">
        <v>308</v>
      </c>
      <c r="D97" s="107" t="s">
        <v>309</v>
      </c>
      <c r="E97" s="117" t="n">
        <v>1</v>
      </c>
      <c r="F97" s="118" t="n">
        <v>2730.8</v>
      </c>
      <c r="G97" s="118" t="n">
        <v>2730.8</v>
      </c>
      <c r="H97" s="118" t="n">
        <v>0</v>
      </c>
      <c r="I97" s="119" t="n">
        <v>42643</v>
      </c>
      <c r="J97" s="74" t="s">
        <v>151</v>
      </c>
      <c r="K97" s="43" t="s">
        <v>139</v>
      </c>
      <c r="L97" s="120"/>
    </row>
    <row r="98" s="2" customFormat="true" ht="61.5" hidden="false" customHeight="true" outlineLevel="0" collapsed="false">
      <c r="A98" s="3"/>
      <c r="B98" s="30" t="n">
        <v>28</v>
      </c>
      <c r="C98" s="74" t="s">
        <v>310</v>
      </c>
      <c r="D98" s="107" t="s">
        <v>311</v>
      </c>
      <c r="E98" s="117" t="n">
        <v>1</v>
      </c>
      <c r="F98" s="118" t="n">
        <v>10990</v>
      </c>
      <c r="G98" s="118" t="n">
        <v>10990</v>
      </c>
      <c r="H98" s="118" t="n">
        <v>0</v>
      </c>
      <c r="I98" s="119" t="n">
        <v>42716</v>
      </c>
      <c r="J98" s="74" t="s">
        <v>151</v>
      </c>
      <c r="K98" s="43" t="s">
        <v>139</v>
      </c>
      <c r="L98" s="120"/>
    </row>
    <row r="99" s="2" customFormat="true" ht="61.5" hidden="false" customHeight="true" outlineLevel="0" collapsed="false">
      <c r="A99" s="3"/>
      <c r="B99" s="30" t="n">
        <v>29</v>
      </c>
      <c r="C99" s="74" t="s">
        <v>312</v>
      </c>
      <c r="D99" s="107" t="s">
        <v>313</v>
      </c>
      <c r="E99" s="117" t="n">
        <v>1</v>
      </c>
      <c r="F99" s="118" t="n">
        <v>48651</v>
      </c>
      <c r="G99" s="118" t="n">
        <v>45948.17</v>
      </c>
      <c r="H99" s="118" t="n">
        <v>2702.83</v>
      </c>
      <c r="I99" s="119" t="n">
        <v>42800</v>
      </c>
      <c r="J99" s="74" t="s">
        <v>151</v>
      </c>
      <c r="K99" s="43" t="s">
        <v>139</v>
      </c>
      <c r="L99" s="120"/>
    </row>
    <row r="100" s="2" customFormat="true" ht="45.75" hidden="false" customHeight="true" outlineLevel="0" collapsed="false">
      <c r="A100" s="3"/>
      <c r="B100" s="30" t="n">
        <v>30</v>
      </c>
      <c r="C100" s="74" t="s">
        <v>314</v>
      </c>
      <c r="D100" s="107" t="s">
        <v>315</v>
      </c>
      <c r="E100" s="117" t="n">
        <v>1</v>
      </c>
      <c r="F100" s="118" t="n">
        <v>3319</v>
      </c>
      <c r="G100" s="118" t="n">
        <v>3319</v>
      </c>
      <c r="H100" s="118" t="n">
        <v>0</v>
      </c>
      <c r="I100" s="119" t="n">
        <v>42832</v>
      </c>
      <c r="J100" s="74" t="s">
        <v>151</v>
      </c>
      <c r="K100" s="43" t="s">
        <v>139</v>
      </c>
      <c r="L100" s="120"/>
    </row>
    <row r="101" s="2" customFormat="true" ht="42.75" hidden="false" customHeight="true" outlineLevel="0" collapsed="false">
      <c r="A101" s="3"/>
      <c r="B101" s="30" t="n">
        <v>31</v>
      </c>
      <c r="C101" s="15" t="s">
        <v>316</v>
      </c>
      <c r="D101" s="107" t="s">
        <v>317</v>
      </c>
      <c r="E101" s="27" t="n">
        <v>1</v>
      </c>
      <c r="F101" s="105" t="n">
        <v>58070</v>
      </c>
      <c r="G101" s="105" t="n">
        <v>58070</v>
      </c>
      <c r="H101" s="105" t="n">
        <v>0</v>
      </c>
      <c r="I101" s="106" t="s">
        <v>265</v>
      </c>
      <c r="J101" s="27" t="s">
        <v>77</v>
      </c>
      <c r="K101" s="43" t="s">
        <v>139</v>
      </c>
      <c r="L101" s="66"/>
    </row>
    <row r="102" s="2" customFormat="true" ht="42.75" hidden="false" customHeight="true" outlineLevel="0" collapsed="false">
      <c r="A102" s="3"/>
      <c r="B102" s="30" t="n">
        <v>32</v>
      </c>
      <c r="C102" s="15" t="s">
        <v>318</v>
      </c>
      <c r="D102" s="107" t="s">
        <v>319</v>
      </c>
      <c r="E102" s="27" t="n">
        <v>1</v>
      </c>
      <c r="F102" s="105" t="n">
        <v>2399</v>
      </c>
      <c r="G102" s="105" t="n">
        <v>2399</v>
      </c>
      <c r="H102" s="105" t="n">
        <v>0</v>
      </c>
      <c r="I102" s="106" t="s">
        <v>243</v>
      </c>
      <c r="J102" s="27" t="s">
        <v>77</v>
      </c>
      <c r="K102" s="43" t="s">
        <v>139</v>
      </c>
      <c r="L102" s="66"/>
    </row>
    <row r="103" s="2" customFormat="true" ht="42.75" hidden="false" customHeight="true" outlineLevel="0" collapsed="false">
      <c r="A103" s="3"/>
      <c r="B103" s="30" t="n">
        <v>33</v>
      </c>
      <c r="C103" s="15" t="s">
        <v>320</v>
      </c>
      <c r="D103" s="107" t="s">
        <v>321</v>
      </c>
      <c r="E103" s="27" t="n">
        <v>1</v>
      </c>
      <c r="F103" s="105" t="n">
        <v>5200</v>
      </c>
      <c r="G103" s="105" t="n">
        <v>5200</v>
      </c>
      <c r="H103" s="105" t="n">
        <v>0</v>
      </c>
      <c r="I103" s="106" t="s">
        <v>243</v>
      </c>
      <c r="J103" s="27" t="s">
        <v>77</v>
      </c>
      <c r="K103" s="43" t="s">
        <v>139</v>
      </c>
      <c r="L103" s="66"/>
    </row>
    <row r="104" s="2" customFormat="true" ht="42.75" hidden="false" customHeight="true" outlineLevel="0" collapsed="false">
      <c r="A104" s="3"/>
      <c r="B104" s="30" t="n">
        <v>34</v>
      </c>
      <c r="C104" s="15" t="s">
        <v>322</v>
      </c>
      <c r="D104" s="27"/>
      <c r="E104" s="27" t="n">
        <v>1</v>
      </c>
      <c r="F104" s="105" t="n">
        <v>4420</v>
      </c>
      <c r="G104" s="105" t="n">
        <v>4420</v>
      </c>
      <c r="H104" s="105" t="n">
        <v>0</v>
      </c>
      <c r="I104" s="106" t="s">
        <v>323</v>
      </c>
      <c r="J104" s="27" t="s">
        <v>324</v>
      </c>
      <c r="K104" s="43" t="s">
        <v>139</v>
      </c>
      <c r="L104" s="66"/>
    </row>
    <row r="105" s="2" customFormat="true" ht="42.75" hidden="false" customHeight="true" outlineLevel="0" collapsed="false">
      <c r="A105" s="3"/>
      <c r="B105" s="30" t="n">
        <v>35</v>
      </c>
      <c r="C105" s="15" t="s">
        <v>322</v>
      </c>
      <c r="D105" s="27"/>
      <c r="E105" s="27" t="n">
        <v>1</v>
      </c>
      <c r="F105" s="105" t="n">
        <v>4420</v>
      </c>
      <c r="G105" s="105" t="n">
        <v>4420</v>
      </c>
      <c r="H105" s="105" t="n">
        <v>0</v>
      </c>
      <c r="I105" s="106" t="s">
        <v>323</v>
      </c>
      <c r="J105" s="15" t="s">
        <v>325</v>
      </c>
      <c r="K105" s="43" t="s">
        <v>139</v>
      </c>
      <c r="L105" s="66"/>
    </row>
    <row r="106" s="2" customFormat="true" ht="42.75" hidden="false" customHeight="true" outlineLevel="0" collapsed="false">
      <c r="A106" s="3"/>
      <c r="B106" s="30" t="n">
        <v>36</v>
      </c>
      <c r="C106" s="4" t="s">
        <v>326</v>
      </c>
      <c r="D106" s="127" t="s">
        <v>327</v>
      </c>
      <c r="E106" s="27" t="n">
        <v>1</v>
      </c>
      <c r="F106" s="105" t="n">
        <v>30590</v>
      </c>
      <c r="G106" s="105" t="n">
        <v>30590</v>
      </c>
      <c r="H106" s="105" t="n">
        <v>0</v>
      </c>
      <c r="I106" s="106" t="s">
        <v>323</v>
      </c>
      <c r="J106" s="27" t="s">
        <v>328</v>
      </c>
      <c r="K106" s="43" t="s">
        <v>139</v>
      </c>
      <c r="L106" s="66"/>
    </row>
    <row r="107" s="2" customFormat="true" ht="42.75" hidden="false" customHeight="true" outlineLevel="0" collapsed="false">
      <c r="A107" s="3"/>
      <c r="B107" s="30" t="n">
        <v>37</v>
      </c>
      <c r="C107" s="15" t="s">
        <v>329</v>
      </c>
      <c r="D107" s="122" t="s">
        <v>330</v>
      </c>
      <c r="E107" s="27" t="n">
        <v>1</v>
      </c>
      <c r="F107" s="105" t="n">
        <v>14590</v>
      </c>
      <c r="G107" s="105" t="n">
        <v>14590</v>
      </c>
      <c r="H107" s="105" t="n">
        <v>0</v>
      </c>
      <c r="I107" s="106" t="s">
        <v>323</v>
      </c>
      <c r="J107" s="27" t="s">
        <v>331</v>
      </c>
      <c r="K107" s="43" t="s">
        <v>139</v>
      </c>
      <c r="L107" s="66"/>
    </row>
    <row r="108" s="2" customFormat="true" ht="42.75" hidden="false" customHeight="true" outlineLevel="0" collapsed="false">
      <c r="A108" s="3"/>
      <c r="B108" s="30" t="n">
        <v>38</v>
      </c>
      <c r="C108" s="15" t="s">
        <v>332</v>
      </c>
      <c r="D108" s="27"/>
      <c r="E108" s="27" t="n">
        <v>1</v>
      </c>
      <c r="F108" s="105" t="n">
        <v>4930.5</v>
      </c>
      <c r="G108" s="105" t="n">
        <v>4930.5</v>
      </c>
      <c r="H108" s="105" t="n">
        <v>0</v>
      </c>
      <c r="I108" s="98" t="s">
        <v>323</v>
      </c>
      <c r="J108" s="27" t="s">
        <v>333</v>
      </c>
      <c r="K108" s="43" t="s">
        <v>139</v>
      </c>
      <c r="L108" s="66"/>
    </row>
    <row r="109" s="2" customFormat="true" ht="42.75" hidden="false" customHeight="true" outlineLevel="0" collapsed="false">
      <c r="A109" s="3"/>
      <c r="B109" s="30" t="n">
        <v>39</v>
      </c>
      <c r="C109" s="15" t="s">
        <v>334</v>
      </c>
      <c r="D109" s="27"/>
      <c r="E109" s="27" t="n">
        <v>65</v>
      </c>
      <c r="F109" s="105" t="n">
        <v>117000</v>
      </c>
      <c r="G109" s="105" t="n">
        <v>117000</v>
      </c>
      <c r="H109" s="105" t="n">
        <v>0</v>
      </c>
      <c r="I109" s="98" t="s">
        <v>335</v>
      </c>
      <c r="J109" s="27" t="s">
        <v>336</v>
      </c>
      <c r="K109" s="43" t="s">
        <v>139</v>
      </c>
      <c r="L109" s="66"/>
    </row>
    <row r="110" s="2" customFormat="true" ht="45.75" hidden="false" customHeight="true" outlineLevel="0" collapsed="false">
      <c r="A110" s="3"/>
      <c r="B110" s="30"/>
      <c r="C110" s="68" t="s">
        <v>60</v>
      </c>
      <c r="D110" s="27"/>
      <c r="E110" s="27"/>
      <c r="F110" s="109" t="n">
        <f aca="false">SUM(F71:F109)</f>
        <v>1053053.2</v>
      </c>
      <c r="G110" s="109" t="n">
        <f aca="false">SUM(G71:G103)</f>
        <v>874399.87</v>
      </c>
      <c r="H110" s="109" t="n">
        <f aca="false">SUM(H71:H109)</f>
        <v>2702.83</v>
      </c>
      <c r="I110" s="106"/>
      <c r="J110" s="27"/>
      <c r="K110" s="43"/>
      <c r="L110" s="66"/>
    </row>
    <row r="111" s="2" customFormat="true" ht="32.1" hidden="false" customHeight="true" outlineLevel="0" collapsed="false">
      <c r="A111" s="3"/>
      <c r="B111" s="30"/>
      <c r="C111" s="68"/>
      <c r="D111" s="68"/>
      <c r="E111" s="68"/>
      <c r="F111" s="71"/>
      <c r="G111" s="71"/>
      <c r="H111" s="71"/>
      <c r="I111" s="128"/>
      <c r="J111" s="129"/>
      <c r="K111" s="129"/>
      <c r="L111" s="73"/>
    </row>
    <row r="112" s="2" customFormat="true" ht="32.1" hidden="true" customHeight="true" outlineLevel="0" collapsed="false">
      <c r="B112" s="82"/>
      <c r="C112" s="83"/>
      <c r="D112" s="83"/>
      <c r="E112" s="83"/>
      <c r="F112" s="83"/>
      <c r="G112" s="83"/>
      <c r="H112" s="83"/>
      <c r="I112" s="83"/>
      <c r="J112" s="85"/>
      <c r="K112" s="85"/>
      <c r="L112" s="86"/>
    </row>
    <row r="113" s="2" customFormat="true" ht="32.1" hidden="true" customHeight="true" outlineLevel="0" collapsed="false">
      <c r="B113" s="87"/>
      <c r="C113" s="88"/>
      <c r="D113" s="88"/>
      <c r="E113" s="88"/>
      <c r="F113" s="88"/>
      <c r="G113" s="88"/>
      <c r="H113" s="88"/>
      <c r="I113" s="88"/>
      <c r="J113" s="90"/>
      <c r="K113" s="90"/>
      <c r="L113" s="9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s="2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s="2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s="2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s="2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s="2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s="2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s="2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s="2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s="2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s="2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s="2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s="2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s="2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s="2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s="2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s="2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s="2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s="2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s="2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s="2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s="2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s="2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s="2" customFormat="tru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s="2" customFormat="tru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s="2" customFormat="tru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s="2" customFormat="tru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s="2" customFormat="tru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s="2" customFormat="tru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s="2" customFormat="tru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s="2" customFormat="tru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s="2" customFormat="tru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s="2" customFormat="tru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s="2" customFormat="tru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s="2" customFormat="tru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s="2" customFormat="tru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s="2" customFormat="tru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s="2" customFormat="tru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s="2" customFormat="tru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s="2" customFormat="tru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s="2" customFormat="tru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s="2" customFormat="tru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s="2" customFormat="tru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s="2" customFormat="tru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s="2" customFormat="tru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s="2" customFormat="tru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s="2" customFormat="tru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s="2" customFormat="tru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s="2" customFormat="tru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s="2" customFormat="tru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s="2" customFormat="tru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s="2" customFormat="tru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s="2" customFormat="tru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s="2" customFormat="tru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s="2" customFormat="tru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s="2" customFormat="tru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s="2" customFormat="tru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s="2" customFormat="tru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s="2" customFormat="tru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s="2" customFormat="tru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s="2" customFormat="tru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s="2" customFormat="tru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s="2" customFormat="tru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s="2" customFormat="tru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s="2" customFormat="tru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s="2" customFormat="tru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s="2" customFormat="tru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s="2" customFormat="tru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s="2" customFormat="tru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s="2" customFormat="tru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s="2" customFormat="tru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s="2" customFormat="tru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s="2" customFormat="tru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s="2" customFormat="tru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s="2" customFormat="tru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s="2" customFormat="tru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s="2" customFormat="tru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s="2" customFormat="tru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s="2" customFormat="tru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s="2" customFormat="tru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s="2" customFormat="tru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s="2" customFormat="tru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s="2" customFormat="tru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s="2" customFormat="tru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s="2" customFormat="tru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s="2" customFormat="tru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s="2" customFormat="tru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s="2" customFormat="tru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</sheetData>
  <mergeCells count="18">
    <mergeCell ref="D3:I3"/>
    <mergeCell ref="J3:L4"/>
    <mergeCell ref="C4:I4"/>
    <mergeCell ref="C5:I5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L10"/>
    <mergeCell ref="C70:L70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Admin</cp:lastModifiedBy>
  <cp:lastPrinted>2017-08-14T05:31:35Z</cp:lastPrinted>
  <dcterms:modified xsi:type="dcterms:W3CDTF">2020-08-10T06:17:43Z</dcterms:modified>
  <cp:revision>0</cp:revision>
  <dc:subject/>
  <dc:title/>
</cp:coreProperties>
</file>